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9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8</definedName>
    <definedName function="false" hidden="false" name="Dodavka0" vbProcedure="false">#REF!</definedName>
    <definedName function="false" hidden="false" name="HSV" vbProcedure="false">Rekapitulace!$E$48</definedName>
    <definedName function="false" hidden="false" name="HSV0" vbProcedure="false">#REF!</definedName>
    <definedName function="false" hidden="false" name="HZS" vbProcedure="false">Rekapitulace!$I$4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6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9" uniqueCount="192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100</t>
  </si>
  <si>
    <t xml:space="preserve">Hlavní objekt - Staveb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rchdes007</t>
  </si>
  <si>
    <t xml:space="preserve">Bazén-relax.centrum, Hornická,Nové město na Morav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design s.r.o.</t>
  </si>
  <si>
    <t xml:space="preserve">Objednatel</t>
  </si>
  <si>
    <t xml:space="preserve">Dodavatel</t>
  </si>
  <si>
    <t xml:space="preserve">Zakázkové číslo </t>
  </si>
  <si>
    <t xml:space="preserve">B-12-182-000</t>
  </si>
  <si>
    <t xml:space="preserve">Rozpočtoval</t>
  </si>
  <si>
    <t xml:space="preserve">Ing. Rudolf Hlavá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1)Tento dokument není samostatným podkladem pro další zpracování, jeho nedílnou součástí je projektová dokumentace příslušného objektu a stupně.
2) V případě zjištění nesouladu mezi projektovou dokumentací a výkazem výměr je povinen tento nesoulad uchazeč, v průběhu výběrového řízení, oznámit formou dotazu zadavateli výběrového řízení.
3) Pokud je v tomto dokumentu uveden název výrobku, jde pouze o specifikaci požadovaného standartu, který musí být dodržen. Je tedy možno použít výrobek s jiným názvem a označením, který ale splní požadovaný standart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 </t>
  </si>
  <si>
    <t xml:space="preserve">m3</t>
  </si>
  <si>
    <t xml:space="preserve">RTS 2013/I</t>
  </si>
  <si>
    <t xml:space="preserve">pod úrovní -4,80:</t>
  </si>
  <si>
    <t xml:space="preserve">osa A-E/1-5:1,4*1,4*0,65*3+3,4*2,61*0,4</t>
  </si>
  <si>
    <t xml:space="preserve">pod úrovní -4,85:</t>
  </si>
  <si>
    <t xml:space="preserve">osa G-E/5-51-52-53-6:2,1*2,1*0,4*3</t>
  </si>
  <si>
    <t xml:space="preserve">pod ochrany sloupů:1,2*1,4*0,9*11</t>
  </si>
  <si>
    <t xml:space="preserve">132201101R00</t>
  </si>
  <si>
    <t xml:space="preserve">Hloubení rýh šířky do 60 cm v hor.3 do 100 m3 </t>
  </si>
  <si>
    <t xml:space="preserve">základové pasy pod úrovní -4,85:</t>
  </si>
  <si>
    <t xml:space="preserve">osa G/5-51-53-6:16,4*0,6*(0,15+0,1)</t>
  </si>
  <si>
    <t xml:space="preserve">osa 6/G-E:(40,998+0,2-0,6-0,6)*0,6*(0,15+0,1)</t>
  </si>
  <si>
    <t xml:space="preserve">osa E/5-51-53-6:(0,15+0,403+15,591+0,364+0,1)*0,6*(0,15+0,1)</t>
  </si>
  <si>
    <t xml:space="preserve">osa 5/K-E:(22,45-0,6)*0,6*(0,15+0,1)</t>
  </si>
  <si>
    <t xml:space="preserve">162301101R00</t>
  </si>
  <si>
    <t xml:space="preserve">Vodorovné přemístění výkopku z hor.1-4 do 500 m </t>
  </si>
  <si>
    <t xml:space="preserve">na meziskládku:29,2956+14,2284</t>
  </si>
  <si>
    <t xml:space="preserve">171201201R00</t>
  </si>
  <si>
    <t xml:space="preserve">Uložení sypaniny na meziskládku </t>
  </si>
  <si>
    <t xml:space="preserve">29,2956+14,2284</t>
  </si>
  <si>
    <t xml:space="preserve">181101102R00</t>
  </si>
  <si>
    <t xml:space="preserve">Úprava pláně v zářezech v hor. 1-4, se zhutněním </t>
  </si>
  <si>
    <t xml:space="preserve">m2</t>
  </si>
  <si>
    <t xml:space="preserve">osa G-E/5-51-52-53-6:</t>
  </si>
  <si>
    <t xml:space="preserve">na kótě -4,85 :40,998*16,2+16,2*2,813/2-1,9*1,9*3</t>
  </si>
  <si>
    <t xml:space="preserve">na kótě -5,2:2,1*2,1*3</t>
  </si>
  <si>
    <t xml:space="preserve">rozšíření o 10cm:(16,2+40,998+16,358+43,811)*0,1</t>
  </si>
  <si>
    <t xml:space="preserve">0</t>
  </si>
  <si>
    <t xml:space="preserve">osa A-E/1-5:</t>
  </si>
  <si>
    <t xml:space="preserve">na kótě -4,15:3*10,2+1,9*(11,05+10,829)/2</t>
  </si>
  <si>
    <t xml:space="preserve">na kótě -4,80 :22,4*(24,647+21,029)/2-3*10,2-1,9*(11,05+10,829)/2-2,6*1,81-0,6*0,6*3</t>
  </si>
  <si>
    <t xml:space="preserve">na kótě -5,20:3,4*2,61</t>
  </si>
  <si>
    <t xml:space="preserve">na kótě -5,45 :1,4*1,4*3</t>
  </si>
  <si>
    <t xml:space="preserve">rozšíření o 10cm:(22,4+24,647+21,029)*0,1</t>
  </si>
  <si>
    <t xml:space="preserve">pod anglický dvorek:1,46*5,1</t>
  </si>
  <si>
    <t xml:space="preserve">Celkem za</t>
  </si>
  <si>
    <t xml:space="preserve">2</t>
  </si>
  <si>
    <t xml:space="preserve">Základy,zvláštní zakládání</t>
  </si>
  <si>
    <t xml:space="preserve">271571112R00</t>
  </si>
  <si>
    <t xml:space="preserve">Polštář základu ze štěrkopísku </t>
  </si>
  <si>
    <t xml:space="preserve">na kótě -4,85 :(40,998*16,2+16,2*2,813/2-1,9*1,9*3)*0,25</t>
  </si>
  <si>
    <t xml:space="preserve">na kótě -5,2:2,1*2,1*3*0,25</t>
  </si>
  <si>
    <t xml:space="preserve">rozšíření o 30cm:(16,2+40,998+16,358+43,811)*0,3*0,25</t>
  </si>
  <si>
    <t xml:space="preserve">na kótě -4,15:(3*10,2+1,9*(11,05+10,829)/2)*0,25</t>
  </si>
  <si>
    <t xml:space="preserve">na kótě -4,80 :(22,4*(24,647+21,029)/2-3*10,2-1,9*(11,05+10,829)/2-2,6*1,81-0,6*0,6*3)*0,25</t>
  </si>
  <si>
    <t xml:space="preserve">na kótě -5,20:3,4*2,61*0,25</t>
  </si>
  <si>
    <t xml:space="preserve">na kótě -5,45 :1,4*1,4*3*0,25</t>
  </si>
  <si>
    <t xml:space="preserve">rozšíření o 30cm:(22,4+24,647+21,029)*0,3*0,25</t>
  </si>
  <si>
    <t xml:space="preserve">pod anglický dvorek:1,46*5,1*0,25</t>
  </si>
  <si>
    <t xml:space="preserve">273313511R00</t>
  </si>
  <si>
    <t xml:space="preserve">Beton základových desek prostý C 12/15 X0 podkladní beton</t>
  </si>
  <si>
    <t xml:space="preserve">podkladní beton:</t>
  </si>
  <si>
    <t xml:space="preserve">na kótě -4,85 :(40,998*16,2+16,2*2,813/2-1,9*1,9*3)*0,1</t>
  </si>
  <si>
    <t xml:space="preserve">na kótě -5,2:2,1*2,1*3*0,1</t>
  </si>
  <si>
    <t xml:space="preserve">rozšíření o 10cm:(16,2+40,998+16,358+43,811)*0,1*0,1</t>
  </si>
  <si>
    <t xml:space="preserve">na kótě -4,15:(3*10,2+1,9*(11,05+10,829)/2)*0,1</t>
  </si>
  <si>
    <t xml:space="preserve">na kótě -4,80 :(22,4*(24,647+21,029)/2-3*10,2-1,9*(11,05+10,829)/2-2,6*1,81-0,6*0,6*3)*0,1</t>
  </si>
  <si>
    <t xml:space="preserve">na kótě -5,20:3,4*2,61*0,1</t>
  </si>
  <si>
    <t xml:space="preserve">na kótě -5,45 :1,4*1,4*3*0,1</t>
  </si>
  <si>
    <t xml:space="preserve">rozšíření o 10cm:(22,4+24,647+21,029)*0,1*0,1</t>
  </si>
  <si>
    <t xml:space="preserve">pod anglický dvorek:1,46*5,1*0,1</t>
  </si>
  <si>
    <t xml:space="preserve">podlaha PO/18:2,175*0,15</t>
  </si>
  <si>
    <t xml:space="preserve">273321611x02</t>
  </si>
  <si>
    <t xml:space="preserve">Železobeton základových desek C30/37 XC4, XD2-S3 </t>
  </si>
  <si>
    <t xml:space="preserve">vlastní</t>
  </si>
  <si>
    <t xml:space="preserve">na kótě -4,45 :(40,998*16,2+16,2*2,813/2-1,9*1,9*3)*0,3</t>
  </si>
  <si>
    <t xml:space="preserve">na kótě -4,8:(1,9*1,9*0,65-1,3*0,5*0,35-0,5*0,5*0,3*2)*3</t>
  </si>
  <si>
    <t xml:space="preserve">na kótě -3,75:(3*10,2+1,9*(11,05+10,829)/2)*0,3</t>
  </si>
  <si>
    <t xml:space="preserve">na kótě -4,40:(22,4*(24,647+21,029)/2-3*10,2-1,9*(11,05+10,829)/2-2,6*1,81-0,6*0,6*3)*0,3</t>
  </si>
  <si>
    <t xml:space="preserve">na kótě -4,85:3,2*2,41*0,3</t>
  </si>
  <si>
    <t xml:space="preserve">na kótě -5,45 :1,2*1,2*0,3*3</t>
  </si>
  <si>
    <t xml:space="preserve">pod anglický dvorek:1,36*4,9*0,25</t>
  </si>
  <si>
    <t xml:space="preserve">273321700x03</t>
  </si>
  <si>
    <t xml:space="preserve">Příplatek za krystalizační vsyp </t>
  </si>
  <si>
    <t xml:space="preserve">žb zákl.desky:</t>
  </si>
  <si>
    <t xml:space="preserve">273321701x03</t>
  </si>
  <si>
    <t xml:space="preserve">Příplatek za pracovní, dilatační spáry vč.těsnění po dilatačních profilech bednění u vodotěs.kcí</t>
  </si>
  <si>
    <t xml:space="preserve">273351215R00</t>
  </si>
  <si>
    <t xml:space="preserve">Bednění stěn základových desek - zřízení </t>
  </si>
  <si>
    <t xml:space="preserve">v osách G-E/5-51-52-53-6:(16,2+40,998+16,358+43,811+1,9*4*3)*0,3</t>
  </si>
  <si>
    <t xml:space="preserve">1,9*4*0,4*3+(1,3+0,5)*2*0,35*3+0,5*4*0,3*6</t>
  </si>
  <si>
    <t xml:space="preserve">v osách A-E/1-5:</t>
  </si>
  <si>
    <t xml:space="preserve">na kótě -4,85:(3,2+2,41)*2*0,3</t>
  </si>
  <si>
    <t xml:space="preserve">na kótě -5,05:(1,2+1,2)*2*0,3*3</t>
  </si>
  <si>
    <t xml:space="preserve">na kótě -4,40:(22,4-3+24,647+10,2+1,1+11,05+(2,6+1,81)*2+0,6*4*3)*0,3</t>
  </si>
  <si>
    <t xml:space="preserve">na kótě -3,75:(3+10,2+1,1+11,05+10,829+10,2)*0,3</t>
  </si>
  <si>
    <t xml:space="preserve">pod anglický dvorek:(1,36*2+4,9)*0,25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beton. kce vč.103:15,6476</t>
  </si>
  <si>
    <t xml:space="preserve">beton. kce vč.104:21,0032</t>
  </si>
  <si>
    <t xml:space="preserve">274272110RT3</t>
  </si>
  <si>
    <t xml:space="preserve">Zdivo základové z bednicích tvárnic, tl. 15 cm výplň tvárnic betonem C 16/20</t>
  </si>
  <si>
    <t xml:space="preserve">1.pp:(0,26+10,25)*3,65</t>
  </si>
  <si>
    <t xml:space="preserve">274321411R00</t>
  </si>
  <si>
    <t xml:space="preserve">Železobeton základových pasů C 25/30 XC2 </t>
  </si>
  <si>
    <t xml:space="preserve">žb práh:96*0,6*0,6</t>
  </si>
  <si>
    <t xml:space="preserve">274351215R00</t>
  </si>
  <si>
    <t xml:space="preserve">Bednění stěn základových pasů - zřízení </t>
  </si>
  <si>
    <t xml:space="preserve">žb práh:96*0,6*2</t>
  </si>
  <si>
    <t xml:space="preserve">274351216R00</t>
  </si>
  <si>
    <t xml:space="preserve">Bednění stěn základových pasů - odstranění </t>
  </si>
  <si>
    <t xml:space="preserve">274354043R00</t>
  </si>
  <si>
    <t xml:space="preserve">Bednění prostupu základem do 0,10 m2, dl.1,0 m </t>
  </si>
  <si>
    <t xml:space="preserve">kus</t>
  </si>
  <si>
    <t xml:space="preserve">4</t>
  </si>
  <si>
    <t xml:space="preserve">274361821R00</t>
  </si>
  <si>
    <t xml:space="preserve">Výztuž základových pasů z betonářské oceli 10 505 </t>
  </si>
  <si>
    <t xml:space="preserve">žb práh:5,27559</t>
  </si>
  <si>
    <t xml:space="preserve">275321321R00</t>
  </si>
  <si>
    <t xml:space="preserve">Železobeton základových patek C 20/25 </t>
  </si>
  <si>
    <t xml:space="preserve">275351215R00</t>
  </si>
  <si>
    <t xml:space="preserve">Bednění stěn základových patek - zřízení </t>
  </si>
  <si>
    <t xml:space="preserve">pod ochrany sloupů:(1,2+1,4)*2*0,9*11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pod ochrany sloupů:1,2*1,4*0,9*11*0,09</t>
  </si>
  <si>
    <t xml:space="preserve">278381165R00</t>
  </si>
  <si>
    <t xml:space="preserve">Základ pod stroje plochy do 2,00 m2 z bet. C 20/25 </t>
  </si>
  <si>
    <t xml:space="preserve">1.pp bazénová část:(3,2*1,3+4,1*1+3*1,3+0,8*1*4+2,7*0,9+2,5*1,2+2,4*1,1)*0,2</t>
  </si>
  <si>
    <t xml:space="preserve">(4,05*1,3+0,4*0,7)*0,2+(6,6*2,05+0)*0,25</t>
  </si>
  <si>
    <t xml:space="preserve">279361821R00</t>
  </si>
  <si>
    <t xml:space="preserve">Výztuž základových zdí z betonářské oceli 10 505 </t>
  </si>
  <si>
    <t xml:space="preserve">1.pp - beton tvárnice:(0,26+10,25)*3,65*0,15*0,05</t>
  </si>
  <si>
    <t xml:space="preserve">211</t>
  </si>
  <si>
    <t xml:space="preserve">Trativody</t>
  </si>
  <si>
    <t xml:space="preserve">211571121R00</t>
  </si>
  <si>
    <t xml:space="preserve">Výplň odvodňovacích žeber kamen.drobným drceným </t>
  </si>
  <si>
    <t xml:space="preserve">190,363*0,3*0,3</t>
  </si>
  <si>
    <t xml:space="preserve">212792112R00</t>
  </si>
  <si>
    <t xml:space="preserve">Montáž trativodů z flexibilních trubek, lože </t>
  </si>
  <si>
    <t xml:space="preserve">m</t>
  </si>
  <si>
    <t xml:space="preserve">16,2+40,998+16,358+43,811+22,4+24,647+21,029+1,46*2+0,5*4</t>
  </si>
  <si>
    <t xml:space="preserve">213151121R00</t>
  </si>
  <si>
    <t xml:space="preserve">Montáž geotextílie </t>
  </si>
  <si>
    <t xml:space="preserve">190,363*0,4*4</t>
  </si>
  <si>
    <t xml:space="preserve">211-001</t>
  </si>
  <si>
    <t xml:space="preserve">M+D trativodní šachty vč.poklopu </t>
  </si>
  <si>
    <t xml:space="preserve">28611223</t>
  </si>
  <si>
    <t xml:space="preserve">Trubka PVC-U drenážní flexibilní DN 160 mm</t>
  </si>
  <si>
    <t xml:space="preserve">190,363*1,1</t>
  </si>
  <si>
    <t xml:space="preserve">69365999</t>
  </si>
  <si>
    <t xml:space="preserve">Geotextilie</t>
  </si>
  <si>
    <t xml:space="preserve">190,363*0,4*4*1,15</t>
  </si>
  <si>
    <t xml:space="preserve">22</t>
  </si>
  <si>
    <t xml:space="preserve">Piloty</t>
  </si>
  <si>
    <t xml:space="preserve">22000-0001</t>
  </si>
  <si>
    <t xml:space="preserve">M+D vrtané piloty d 630, vč.výztuže,betonu,odvoz výkopku 500m,nadbetonování,kompl.provedení</t>
  </si>
  <si>
    <t xml:space="preserve">397-39</t>
  </si>
  <si>
    <t xml:space="preserve">22000-0002</t>
  </si>
  <si>
    <t xml:space="preserve">M+D vrtané piloty d 900, vč.výztuže,betonu,odvoz výkopku 500m,nadbetonování,kompl.provedení</t>
  </si>
  <si>
    <t xml:space="preserve">P7:6</t>
  </si>
  <si>
    <t xml:space="preserve">P8:6</t>
  </si>
  <si>
    <t xml:space="preserve">P9:5</t>
  </si>
  <si>
    <t xml:space="preserve">P12:6</t>
  </si>
  <si>
    <t xml:space="preserve">P13:5</t>
  </si>
  <si>
    <t xml:space="preserve">P24:5,5</t>
  </si>
  <si>
    <t xml:space="preserve">P25:5,5</t>
  </si>
  <si>
    <t xml:space="preserve">3</t>
  </si>
  <si>
    <t xml:space="preserve">Svislé a kompletní konstrukce</t>
  </si>
  <si>
    <t xml:space="preserve">311237372R00</t>
  </si>
  <si>
    <t xml:space="preserve">Zdivo z cihel keramick AKU P 15 na MC 15 tl. 20 cm </t>
  </si>
  <si>
    <t xml:space="preserve">2.np vstupní část:(5+5+4,3+1,3+16,65-5,55)*3,75-0,9*2*3</t>
  </si>
  <si>
    <t xml:space="preserve">311238112R00</t>
  </si>
  <si>
    <t xml:space="preserve">Zdivo z tvárnic keram. P+D na MVC 5, tl. 175 mm </t>
  </si>
  <si>
    <t xml:space="preserve">1.pp bazénová část:(8,9+5,2+5,2+0,6)*3,3-0,9*2</t>
  </si>
  <si>
    <t xml:space="preserve">1.pp vstupní část:(2,88+1,3+2,4+9,6)*2,95+(3,5+6+6,9+4,3+5,6)*3,65-0,9*2*4-1,8*2,25</t>
  </si>
  <si>
    <t xml:space="preserve">-0,8*2*2</t>
  </si>
  <si>
    <t xml:space="preserve">1.np bazénová část:(1,7+3,3)*3,25+(5,2+2,46+0,9)*3,45+4,6*3,45/2-0,9*2</t>
  </si>
  <si>
    <t xml:space="preserve">1.np vstupní část:(1,81*2+11+1,7+3,185+3,1+3+3,15+2,9+5,6+3,75+2,55+2,9+7,25+2,85)*3,25</t>
  </si>
  <si>
    <t xml:space="preserve">-1*2,4*2-0,9*2*6</t>
  </si>
  <si>
    <t xml:space="preserve">mč.1.23a:(1,975+1,185+0,1)*0,85</t>
  </si>
  <si>
    <t xml:space="preserve">2.np bazénová část:(5,25+0,2+0,9+5,25+0,2+0,9)*3-0,9*2</t>
  </si>
  <si>
    <t xml:space="preserve">2.np vstupní část:(5,55+6,15+2,7*2+1,7+4,3+1,8+6,2+1,6+5,6+5,2+1,99+2+5,45)*3,75</t>
  </si>
  <si>
    <t xml:space="preserve">(5+4,4*2+2,75)*3,75-0,9*2*7-0,8*2*4-1*2-0,7*2</t>
  </si>
  <si>
    <t xml:space="preserve">311238114R00</t>
  </si>
  <si>
    <t xml:space="preserve">Zdivo z tvárnic keram.P+D P15 na MVC 5, tl. 240 mm </t>
  </si>
  <si>
    <t xml:space="preserve">1.pp vstupní část:(42+0,4+0,2)*3,25</t>
  </si>
  <si>
    <t xml:space="preserve">2.np vstupní část:(12,45+7,7+5)*3,75</t>
  </si>
  <si>
    <t xml:space="preserve">zdivo tl.350mm:(1,1+1,89)*3,75</t>
  </si>
  <si>
    <t xml:space="preserve">311238115R00</t>
  </si>
  <si>
    <t xml:space="preserve">Zdivo z tvárnic keram.P+D P15 na MVC 5, tl. 300 mm </t>
  </si>
  <si>
    <t xml:space="preserve">1.pp bazénová část:4,8*2,75</t>
  </si>
  <si>
    <t xml:space="preserve">1.np bazénová část:(1,06+10,8)*(8,6-0,19-0,18*2-0,17)</t>
  </si>
  <si>
    <t xml:space="preserve">1.np vstupní část:2,7*3,75</t>
  </si>
  <si>
    <t xml:space="preserve">311238216R00</t>
  </si>
  <si>
    <t xml:space="preserve">Zdivo z tvárnic keram.P+D P15 MC 10, tl. 400 mm </t>
  </si>
  <si>
    <t xml:space="preserve">1.np bazénová část:13,95*(3,5+3,25)</t>
  </si>
  <si>
    <t xml:space="preserve">1.np vstup.část:</t>
  </si>
  <si>
    <t xml:space="preserve">zdivo tl.485mm:6,9*3,75-1*2,4</t>
  </si>
  <si>
    <t xml:space="preserve">zdivo tl.510mm:0,6*2,95</t>
  </si>
  <si>
    <t xml:space="preserve">montážní otvor 1.pp:2,3*2,8-1,7*1,5</t>
  </si>
  <si>
    <t xml:space="preserve">311321411R00</t>
  </si>
  <si>
    <t xml:space="preserve">Železobeton nadzákladových zdí C 25/30 XC1-S3 </t>
  </si>
  <si>
    <t xml:space="preserve">vnitřní stěny:</t>
  </si>
  <si>
    <t xml:space="preserve">1.pp u schodiště:((1,7+0,7+0,2+8,01+3,9-0,2+8,01+2,6)*3,25-0,7*2)*0,2</t>
  </si>
  <si>
    <t xml:space="preserve">((2,6-1,7+6,75)*2,95+0,6*0,5-1,3*2,1)*0,2</t>
  </si>
  <si>
    <t xml:space="preserve">1.np u schodiště:((8,41*3+0,7*2+2,6*3+0,6)*3,25-1,3*2,3-1,5*2,4)*0,2</t>
  </si>
  <si>
    <t xml:space="preserve">mč.1.01:6*3,25*0,25</t>
  </si>
  <si>
    <t xml:space="preserve">2.np u schodiště:((8,41+6,61*2+3,5*2+2,6+0,7)*3,75-1,3*2,3-1*2,4)*0,2+0,7*3,75*0,15</t>
  </si>
  <si>
    <t xml:space="preserve">mč.2.05:6*3,75*0,25</t>
  </si>
  <si>
    <t xml:space="preserve">střecha nad 2.np:</t>
  </si>
  <si>
    <t xml:space="preserve">nad schodištěm:(8,41*3+0,7*2+2,6*3)*2,1*0,2</t>
  </si>
  <si>
    <t xml:space="preserve">u světlíku:5,3*0,83*0,4</t>
  </si>
  <si>
    <t xml:space="preserve">atika:22,555*0,4*0,85</t>
  </si>
  <si>
    <t xml:space="preserve">(38,5-0,4+21,8-0,4+25,053-0,4)*0,2*0,85</t>
  </si>
  <si>
    <t xml:space="preserve">311321412R00</t>
  </si>
  <si>
    <t xml:space="preserve">Železobeton nadzákladových zdí C 30/37 XC4-XD2-S3 </t>
  </si>
  <si>
    <t xml:space="preserve">1.pp:</t>
  </si>
  <si>
    <t xml:space="preserve">bazén+výřivka:(6,99*3,3-1,2*0,75*2)*0,3</t>
  </si>
  <si>
    <t xml:space="preserve">(1,72+4,645+1,895+0,2+3,55-0,3+2,9)*3,3*0,2</t>
  </si>
  <si>
    <t xml:space="preserve">nádrže:(9,63*2,1+6,015*2,245+6,015*2,43+9,63*2,495)*0,3</t>
  </si>
  <si>
    <t xml:space="preserve">(2,2*(2,44+2,495)/2+9,83*(2,1+2,495)/2*3-1,2*0,6*4)*0,3</t>
  </si>
  <si>
    <t xml:space="preserve">PD část 1:</t>
  </si>
  <si>
    <t xml:space="preserve">obvodové zdi:((21+2,6)*2,95+(19+24,18)*3,6)*0,4</t>
  </si>
  <si>
    <t xml:space="preserve">otvory:-(1,3*2+1,9*2,3+2*2+1,9*2,2+3,8*1+4*1)*0,4</t>
  </si>
  <si>
    <t xml:space="preserve">niky:-(0,875*1,2+1,2*1,2)*0,2</t>
  </si>
  <si>
    <t xml:space="preserve">anglický dvorek:(1,36+4,9+1,36)*2,4*0,25+4,4*0,4*0,15</t>
  </si>
  <si>
    <t xml:space="preserve">montážní otvor:-2,3*2,8*0,4</t>
  </si>
  <si>
    <t xml:space="preserve">PD část 2:</t>
  </si>
  <si>
    <t xml:space="preserve">otvory:-(1,6*1,6+1,9*2,5*2+1,2*2,1*2+1,1*2,1*2+1,35*2,1)*0,4</t>
  </si>
  <si>
    <t xml:space="preserve">-(1,2*2+1,2*0,9*4+0,7*0,55+1*2,5*3+1,2*1,5*2)*0,4</t>
  </si>
  <si>
    <t xml:space="preserve">niky:-(1,35*1,2+1,585*1,2)*0,2</t>
  </si>
  <si>
    <t xml:space="preserve">plavecký bazén:</t>
  </si>
  <si>
    <t xml:space="preserve">stěny:(9,6*1,3+9,6*0,55+25*(1,3+0,55)/2*2)*0,3</t>
  </si>
  <si>
    <t xml:space="preserve">konzola:(9,6+25+10,7+26,1)/2*2*(0,55+0,3)/2*0,55</t>
  </si>
  <si>
    <t xml:space="preserve">311321420x01</t>
  </si>
  <si>
    <t xml:space="preserve">Příplatek za krystalizační vsyp a za pracovní, dilatační spáry vč.těsnění po dilatačních profilech bednění u vodotěs.kcí</t>
  </si>
  <si>
    <t xml:space="preserve">311351111R00</t>
  </si>
  <si>
    <t xml:space="preserve">Bednění nadzákl. zdí oboustranné přesné - zřízení </t>
  </si>
  <si>
    <t xml:space="preserve">vodostav.beton:</t>
  </si>
  <si>
    <t xml:space="preserve">1.pp u schodiště:((1,7+0,7+0,2+8,01+3,9-0,2+8,01+2,6)*3,25-0,7*2)*2</t>
  </si>
  <si>
    <t xml:space="preserve">((2,6-1,7+6,75)*2,95+0,6*0,5-1,3*2,1)*2</t>
  </si>
  <si>
    <t xml:space="preserve">(0,7+2*2+1,3+2,1*2)*0,2</t>
  </si>
  <si>
    <t xml:space="preserve">1.np u schodiště:((8,41*3+0,7*2+2,6*3+0,6)*3,25-1,3*2,3-1,5*2,4)*2</t>
  </si>
  <si>
    <t xml:space="preserve">(1,3+2,3*2+1,5+2,4*2)*0,2</t>
  </si>
  <si>
    <t xml:space="preserve">mč.1.01:(6+0,25)*2*3,25</t>
  </si>
  <si>
    <t xml:space="preserve">2.np u schodiště:((8,41+6,61*2+3,5*2+2,6+0,7)*3,75-1,3*2,3-1*2,4)*2+0,7*3,75*2</t>
  </si>
  <si>
    <t xml:space="preserve">(1,3+2,3*2+1+2,4*2)*0,2</t>
  </si>
  <si>
    <t xml:space="preserve">mč.2.05:(6+0,25)*2*3,75</t>
  </si>
  <si>
    <t xml:space="preserve">obvodové stěny:</t>
  </si>
  <si>
    <t xml:space="preserve">bazén+výřivka:(6,99*3,3-1,2*0,75*2)*2+(1,2+0,75)*2*0,3*2</t>
  </si>
  <si>
    <t xml:space="preserve">(1,72+4,645+1,895+0,2+3,55-0,3+2,9)*3,3*2</t>
  </si>
  <si>
    <t xml:space="preserve">nádrže:(9,63*2,1+6,015*2,245+6,015*2,43+9,63*2,495)*2</t>
  </si>
  <si>
    <t xml:space="preserve">(2,2*(2,44+2,495)/2+9,83*(2,1+2,495)/2*3-1,2*0,6*4)*2</t>
  </si>
  <si>
    <t xml:space="preserve">(1,2+0,6)*2*0,3*4</t>
  </si>
  <si>
    <t xml:space="preserve">obvodové zdi:((21+2,6)*2,95+(19+24,18)*3,6)*2</t>
  </si>
  <si>
    <t xml:space="preserve">otvory:-(1,3*2+1,9*2,3+2*2+1,9*2,2+3,8*1+4*1)*2</t>
  </si>
  <si>
    <t xml:space="preserve">(1,3+2*2+1,9+2,3*2+2+2*2+1,9+2,2*2+(3,8+1)*2+(4+1)*2)*0,4</t>
  </si>
  <si>
    <t xml:space="preserve">niky:(0,875+1,2*2+1,2+1,2*2)*0,2</t>
  </si>
  <si>
    <t xml:space="preserve">anglický dvorek:(1,36+4,9+1,36)*2,4*2+4,4*0,4*2</t>
  </si>
  <si>
    <t xml:space="preserve">montážní otvor:-2,3*2,8*2+(2+2,8)*20,4</t>
  </si>
  <si>
    <t xml:space="preserve">otvory:-(1,6*1,6+1,9*2,5*2+1,2*2,1*2+1,1*2,1*2+1,35*2,1)*2</t>
  </si>
  <si>
    <t xml:space="preserve">-(1,2*2+1,2*0,9*4+0,7*0,55+1*2,5*3+1,2*1,5*2)*2</t>
  </si>
  <si>
    <t xml:space="preserve">((1,6+1,6)*2+(1,9+2,5*2)*2+(1,2+2,1*2)*2+(1,1+2,1*2)*2+1,35+2,1*2)*0,4</t>
  </si>
  <si>
    <t xml:space="preserve">(1,2+2*2+(1,2+0,9)*2*4+(0,7+0,55)*2+(1+2,5*2)*3+(1,2+1,5*2)*2)*0,4</t>
  </si>
  <si>
    <t xml:space="preserve">niky:(1,35+1,2*2+1,585+1,2*2)*0,2</t>
  </si>
  <si>
    <t xml:space="preserve">stěny:(9,6*1,3+9,6*0,55+25*(1,3+0,55)/2*2)*2</t>
  </si>
  <si>
    <t xml:space="preserve">konzola:(9,6+25+10,7+26,1)/2*2*(0,55+0,3*0,55)</t>
  </si>
  <si>
    <t xml:space="preserve">obyč.beton:</t>
  </si>
  <si>
    <t xml:space="preserve">(1,3+2,3*2+1,5*2,4*2)*0,2</t>
  </si>
  <si>
    <t xml:space="preserve">mč.1.01:6*3,25*2</t>
  </si>
  <si>
    <t xml:space="preserve">mč.2.05:6*3,75*2</t>
  </si>
  <si>
    <t xml:space="preserve">nad schodištěm:(8,41*3+0,7*2+2,6*3)*2,1*2</t>
  </si>
  <si>
    <t xml:space="preserve">u světlíku:5,3*0,83*2</t>
  </si>
  <si>
    <t xml:space="preserve">atika:22,555*0,85*2</t>
  </si>
  <si>
    <t xml:space="preserve">(38,5-0,4+21,8-0,4+25,053-0,4)*0,85*2</t>
  </si>
  <si>
    <t xml:space="preserve">311351112R00</t>
  </si>
  <si>
    <t xml:space="preserve">Bednění nadzákl. zdí oboustranné přesné - odstr. </t>
  </si>
  <si>
    <t xml:space="preserve">311361821R00</t>
  </si>
  <si>
    <t xml:space="preserve">Výztuž nadzákladových zdí z betonářské ocelí 10505 </t>
  </si>
  <si>
    <t xml:space="preserve">beton. kce vč.110:16,1088</t>
  </si>
  <si>
    <t xml:space="preserve">beton. kce vč.111:8,6283</t>
  </si>
  <si>
    <t xml:space="preserve">beton. kce vč.112:4,883</t>
  </si>
  <si>
    <t xml:space="preserve">beton. kce vč.114:0,3873</t>
  </si>
  <si>
    <t xml:space="preserve">atika bet.kce vč.129:0,725</t>
  </si>
  <si>
    <t xml:space="preserve">317168111R00</t>
  </si>
  <si>
    <t xml:space="preserve">Překlad keramický plochý 115x71x1000 mm </t>
  </si>
  <si>
    <t xml:space="preserve">317168112R00</t>
  </si>
  <si>
    <t xml:space="preserve">Překlad keramický  plochý 115x71x1250 mm </t>
  </si>
  <si>
    <t xml:space="preserve">317168121R00</t>
  </si>
  <si>
    <t xml:space="preserve">Překlad keramický plochý 145x71x1000 mm </t>
  </si>
  <si>
    <t xml:space="preserve">317168122R00</t>
  </si>
  <si>
    <t xml:space="preserve">Překlad keramický plochý 145x71x1250 mm </t>
  </si>
  <si>
    <t xml:space="preserve">317168130R00</t>
  </si>
  <si>
    <t xml:space="preserve">Překlad keramický vysoký 70x235x1000 mm </t>
  </si>
  <si>
    <t xml:space="preserve">317168131R00</t>
  </si>
  <si>
    <t xml:space="preserve">Překlad keramický vysoký 70x235x1250 mm </t>
  </si>
  <si>
    <t xml:space="preserve">12+60</t>
  </si>
  <si>
    <t xml:space="preserve">317168132R00</t>
  </si>
  <si>
    <t xml:space="preserve">Překlad keramický vysoký 70x235x1500 mm </t>
  </si>
  <si>
    <t xml:space="preserve">317168134R00</t>
  </si>
  <si>
    <t xml:space="preserve">Překlad keramický vysoký 70x235x2000 mm </t>
  </si>
  <si>
    <t xml:space="preserve">montážní otvor 1.pp:5</t>
  </si>
  <si>
    <t xml:space="preserve">317168136R00</t>
  </si>
  <si>
    <t xml:space="preserve">Překlad keramický vysoký 70x235x2500 mm </t>
  </si>
  <si>
    <t xml:space="preserve">317941121V2</t>
  </si>
  <si>
    <t xml:space="preserve">Osazení ocelových válcovaných nosníků do č.12 Včetně dodávky profilu L 100x100x6mm</t>
  </si>
  <si>
    <t xml:space="preserve">(0,9*2+0,18*13)*9,26/1000</t>
  </si>
  <si>
    <t xml:space="preserve">317998111R00</t>
  </si>
  <si>
    <t xml:space="preserve">Izolace mezi překlady polystyren tl. 50 mm </t>
  </si>
  <si>
    <t xml:space="preserve">1+1,5+1,25*30+2,5*2</t>
  </si>
  <si>
    <t xml:space="preserve">montážní otvor 1.pp:2</t>
  </si>
  <si>
    <t xml:space="preserve">317998115R00</t>
  </si>
  <si>
    <t xml:space="preserve">Izolace mezi překlady polystyren tl. 100 mm </t>
  </si>
  <si>
    <t xml:space="preserve">1,25*2</t>
  </si>
  <si>
    <t xml:space="preserve">330321410R00</t>
  </si>
  <si>
    <t xml:space="preserve">Beton sloupů a pilířů železový C 25/30 </t>
  </si>
  <si>
    <t xml:space="preserve">osa 62:0,3*0,3*4*10</t>
  </si>
  <si>
    <t xml:space="preserve">osa F:0,3*0,3*4*5</t>
  </si>
  <si>
    <t xml:space="preserve">mezi osami 53 a 6:0,3*0,3*2,75*3</t>
  </si>
  <si>
    <t xml:space="preserve">osa 53:0,3*0,3*2,75*2</t>
  </si>
  <si>
    <t xml:space="preserve">mezi osami 53 a 52:0,3*0,3*(2,6+2,7+2,8)</t>
  </si>
  <si>
    <t xml:space="preserve">osa 52:0,3*0,3*3,35</t>
  </si>
  <si>
    <t xml:space="preserve">osa 51:0,3*0,3*(2,6+2,7+2,8+3,65+3,6)</t>
  </si>
  <si>
    <t xml:space="preserve">osa B:0,4*0,4*3,6*3</t>
  </si>
  <si>
    <t xml:space="preserve">osa C:0,4*0,4*3,6*3</t>
  </si>
  <si>
    <t xml:space="preserve">osa D:0,4*0,4*3,6</t>
  </si>
  <si>
    <t xml:space="preserve">1.np:</t>
  </si>
  <si>
    <t xml:space="preserve">osa 1:0,4*0,4*3,25*5</t>
  </si>
  <si>
    <t xml:space="preserve">osa 2:0,4*0,4*3,25*4</t>
  </si>
  <si>
    <t xml:space="preserve">osa 3:0,4*0,4*3,25*4</t>
  </si>
  <si>
    <t xml:space="preserve">osa 4:0,4*0,4*3,25*4</t>
  </si>
  <si>
    <t xml:space="preserve">osa 5:0,4*0,4*(3,25*3+3,6+3,25)</t>
  </si>
  <si>
    <t xml:space="preserve">2.np:</t>
  </si>
  <si>
    <t xml:space="preserve">osa 1:0,4*0,4*3,75*5</t>
  </si>
  <si>
    <t xml:space="preserve">osa 2:0,4*0,4*3,75*4</t>
  </si>
  <si>
    <t xml:space="preserve">osa 3:0,4*0,4*3,75*3</t>
  </si>
  <si>
    <t xml:space="preserve">osa 4:0,4*0,4*3,75*4</t>
  </si>
  <si>
    <t xml:space="preserve">osa 5:0,4*0,4*3,75*5</t>
  </si>
  <si>
    <t xml:space="preserve">331351101R00</t>
  </si>
  <si>
    <t xml:space="preserve">Bednění sloupů čtyřúhelníkového průřezu - zřízení </t>
  </si>
  <si>
    <t xml:space="preserve">osa 62:0,3*4*4*10</t>
  </si>
  <si>
    <t xml:space="preserve">osa F:0,3*4*4*5</t>
  </si>
  <si>
    <t xml:space="preserve">mezi osami 53 a 6:0,3*4*2,75*3</t>
  </si>
  <si>
    <t xml:space="preserve">osa 53:0,3*4*2,75*2</t>
  </si>
  <si>
    <t xml:space="preserve">mezi osami 53 a 52:0,3*4*(2,6+2,7+2,8)</t>
  </si>
  <si>
    <t xml:space="preserve">osa 52:0,3*4*3,35</t>
  </si>
  <si>
    <t xml:space="preserve">osa 51:0,3*4*(2,6+2,7+2,8+3,65+3,6)</t>
  </si>
  <si>
    <t xml:space="preserve">osa B:0,4*4*3,6*3</t>
  </si>
  <si>
    <t xml:space="preserve">osa C:0,4*4*3,6*3</t>
  </si>
  <si>
    <t xml:space="preserve">osa D:0,4*4*3,6</t>
  </si>
  <si>
    <t xml:space="preserve">osa 1:0,4*4*3,25*5</t>
  </si>
  <si>
    <t xml:space="preserve">osa 2:0,4*4*3,25*4</t>
  </si>
  <si>
    <t xml:space="preserve">osa 3:0,4*4*3,25*4</t>
  </si>
  <si>
    <t xml:space="preserve">osa 4:0,4*4*3,25*4</t>
  </si>
  <si>
    <t xml:space="preserve">osa 5:0,4*4*(3,25*3+3,6+3,25)</t>
  </si>
  <si>
    <t xml:space="preserve">osa 1:0,4*4*3,75*5</t>
  </si>
  <si>
    <t xml:space="preserve">osa 2:0,4*4*3,75*4</t>
  </si>
  <si>
    <t xml:space="preserve">osa 3:0,4*4*3,75*3</t>
  </si>
  <si>
    <t xml:space="preserve">osa 4:0,4*4*3,75*4</t>
  </si>
  <si>
    <t xml:space="preserve">osa 5:0,4*4*3,75*5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beton. kce vč.113:6,2691</t>
  </si>
  <si>
    <t xml:space="preserve">342247514x01</t>
  </si>
  <si>
    <t xml:space="preserve">Příčky z tvárnic keramických P15, tl.6,5 cm na MVC </t>
  </si>
  <si>
    <t xml:space="preserve">1.np vstupní část:</t>
  </si>
  <si>
    <t xml:space="preserve">dvoj příčky pro posuvné dveře:(5,6*2+3,6*2)*3,25-1*2,4*4</t>
  </si>
  <si>
    <t xml:space="preserve">342248109R00</t>
  </si>
  <si>
    <t xml:space="preserve">Příčky z keram.tvárnic P+D na MVC 5, tl. 80 mm </t>
  </si>
  <si>
    <t xml:space="preserve">1.pp bazénová část:</t>
  </si>
  <si>
    <t xml:space="preserve">příčky:(1,75*3+1,15*2)*3,65-0,7*2*2</t>
  </si>
  <si>
    <t xml:space="preserve">přizdívky:0,95*3,65*4</t>
  </si>
  <si>
    <t xml:space="preserve">1.pp vstupní část:1,75*2*4-0,7*2*3</t>
  </si>
  <si>
    <t xml:space="preserve">1.np bazén.část:(0,26+1,15)*3,15+(0,4+0,2*2)*3,25</t>
  </si>
  <si>
    <t xml:space="preserve">příčky:1,75*2*4-0,7*2*3</t>
  </si>
  <si>
    <t xml:space="preserve">obezdívky potrubí :(0,965*2+0,25*2+0,4+0,3+0,4*2+0,2*2+2,3+1,85+0,2*2)*3,25</t>
  </si>
  <si>
    <t xml:space="preserve">příčky:(1,2*2+2,5+0,3*2+2,59+1,81*3+1,715+2,615+2,7-0,25+5+2,3)*3,25</t>
  </si>
  <si>
    <t xml:space="preserve">-0,7*2*2-0,9*2*2-0,9*2,4-1,4*2</t>
  </si>
  <si>
    <t xml:space="preserve">2.np vstup.část:</t>
  </si>
  <si>
    <t xml:space="preserve">příčky:(0,875+1,8*5+1,5)*3,75-0,7*2*4</t>
  </si>
  <si>
    <t xml:space="preserve">obezdívka potrubí:(0,25+0,9+2+2,09*2+0,3*8+0,2*4)*3,75</t>
  </si>
  <si>
    <t xml:space="preserve">přizdívka:2,2*3,75</t>
  </si>
  <si>
    <t xml:space="preserve">342248112R00</t>
  </si>
  <si>
    <t xml:space="preserve">Příčky z tvárnic keram. P+D na MVC 5, tl. 115 mm </t>
  </si>
  <si>
    <t xml:space="preserve">342248114R00</t>
  </si>
  <si>
    <t xml:space="preserve">Příčky z tvárnic keram. P+D na MVC 5, tl. 140 mm </t>
  </si>
  <si>
    <t xml:space="preserve">příčky:(1,64+14,8+1,925+1,75)*3,6+1,62*3,65*2-0,9*2*6-0,8*2*3</t>
  </si>
  <si>
    <t xml:space="preserve">3,34*2,75+3,34*2,8+3,35*(2,75+2,8)/2+3,75*3,3+3,955*3,35</t>
  </si>
  <si>
    <t xml:space="preserve">7,5*(3,3+3,35)/2+1,31*3,3</t>
  </si>
  <si>
    <t xml:space="preserve">přizdívka mč.0.06:1,5*2</t>
  </si>
  <si>
    <t xml:space="preserve">1.pp vstupní část:</t>
  </si>
  <si>
    <t xml:space="preserve">příčky:(3,65*2+3,15+4,4+5,6*3)*3,65-0,9*2*2-0,7*2-0,6*2</t>
  </si>
  <si>
    <t xml:space="preserve">schodiště:0,7*3,65+1,6*3,65+3,15*(3,65+2,15)/2</t>
  </si>
  <si>
    <t xml:space="preserve">1.np bazén.část:</t>
  </si>
  <si>
    <t xml:space="preserve">příčky:(2,15+2,8+0,7+2,95)*3,25-1,75*2,4</t>
  </si>
  <si>
    <t xml:space="preserve">obezdívka potrubí:(0,25+0,65)*3,25</t>
  </si>
  <si>
    <t xml:space="preserve">příčky:(6,1+3,3)*3,75-1*2,05*3</t>
  </si>
  <si>
    <t xml:space="preserve">342248115x01</t>
  </si>
  <si>
    <t xml:space="preserve">Zdivo z cihel keramických AKU P10 na MC  tl.14 cm </t>
  </si>
  <si>
    <t xml:space="preserve">2.np vstupní část:1,65*3,75-1*0,25</t>
  </si>
  <si>
    <t xml:space="preserve">374354043R00</t>
  </si>
  <si>
    <t xml:space="preserve">Bednění prostupu stěnou do 0,10 m2, dl.1,0 m </t>
  </si>
  <si>
    <t xml:space="preserve">schodiště:15</t>
  </si>
  <si>
    <t xml:space="preserve">stěny nádrží:4</t>
  </si>
  <si>
    <t xml:space="preserve">obvod stěny:20</t>
  </si>
  <si>
    <t xml:space="preserve">34900-0000</t>
  </si>
  <si>
    <t xml:space="preserve">Příplatek za dilatační napojení zděných kcí k navazujícím kcím</t>
  </si>
  <si>
    <t xml:space="preserve">soub</t>
  </si>
  <si>
    <t xml:space="preserve">311</t>
  </si>
  <si>
    <t xml:space="preserve">Sádrokartonové konstrukce</t>
  </si>
  <si>
    <t xml:space="preserve">342261100x01</t>
  </si>
  <si>
    <t xml:space="preserve">SDK předstěna s nikami vč.nosné kce odolný proti vlhkosti</t>
  </si>
  <si>
    <t xml:space="preserve">mč.2.17:5*3,2</t>
  </si>
  <si>
    <t xml:space="preserve">342261101x01</t>
  </si>
  <si>
    <t xml:space="preserve">SDK obklad niky vč.nosné kce </t>
  </si>
  <si>
    <t xml:space="preserve">mč.2.05:0,6*3,5*3</t>
  </si>
  <si>
    <t xml:space="preserve">342261200x01</t>
  </si>
  <si>
    <t xml:space="preserve">Obklad schodiště a galerie cementovými deskami vč.nosné kce</t>
  </si>
  <si>
    <t xml:space="preserve">11,8*0,25+19,45*0,8</t>
  </si>
  <si>
    <t xml:space="preserve">8+7*2+3,6*2</t>
  </si>
  <si>
    <t xml:space="preserve">342264050T00</t>
  </si>
  <si>
    <t xml:space="preserve">Podhled z mineral kazet 600/600 na zavěš.ocel.kci do vlhka</t>
  </si>
  <si>
    <t xml:space="preserve">1.pp:15,06+13,43</t>
  </si>
  <si>
    <t xml:space="preserve">342264051x01</t>
  </si>
  <si>
    <t xml:space="preserve">Podhled sádrokartonový na zavěš.ocel. kci protipožární, vč.revizních otvorů</t>
  </si>
  <si>
    <t xml:space="preserve">1.pp:25,76+8,54</t>
  </si>
  <si>
    <t xml:space="preserve">1.np:18,99</t>
  </si>
  <si>
    <t xml:space="preserve">342264051x02</t>
  </si>
  <si>
    <t xml:space="preserve">Podhled sádrokartonový na zavěšenou ocel.kci hladký, vč.revizních otvorů</t>
  </si>
  <si>
    <t xml:space="preserve">1.np:99,85</t>
  </si>
  <si>
    <t xml:space="preserve">2.np:20,3</t>
  </si>
  <si>
    <t xml:space="preserve">342264051x03</t>
  </si>
  <si>
    <t xml:space="preserve">Podhled sádrokartonový na zavěšenou ocel.kci hladký, vč.revizních otvorů, do vlhkých provozů</t>
  </si>
  <si>
    <t xml:space="preserve">1.np:159,19+12,23</t>
  </si>
  <si>
    <t xml:space="preserve">2.np:166,98-19,2*0,3</t>
  </si>
  <si>
    <t xml:space="preserve">342264090x01</t>
  </si>
  <si>
    <t xml:space="preserve">Podhled z cementových panelů 100% odolný proti vodě,vč.reviz.otvor,viz schemata podhledů vč.32+33</t>
  </si>
  <si>
    <t xml:space="preserve">1.np:67,21+151,26</t>
  </si>
  <si>
    <t xml:space="preserve">2.np:34,16+19,2*0,3+19,2*0,7*2</t>
  </si>
  <si>
    <t xml:space="preserve">38</t>
  </si>
  <si>
    <t xml:space="preserve">Kompletní konstrukce</t>
  </si>
  <si>
    <t xml:space="preserve">380326133x01</t>
  </si>
  <si>
    <t xml:space="preserve">Komplet.konstr.z ŽB C 30/37-XC4-XD2-S3 do 30 cm </t>
  </si>
  <si>
    <t xml:space="preserve">dětský bazén:</t>
  </si>
  <si>
    <t xml:space="preserve">odvodňovací kanálek:(11,25+14,85)/2*0,6*0,25</t>
  </si>
  <si>
    <t xml:space="preserve">odečet vnitř.žlabu:-13,05*0,25*(0,19+0,06)/2</t>
  </si>
  <si>
    <t xml:space="preserve">sokl:4*0,45*0,5</t>
  </si>
  <si>
    <t xml:space="preserve">odvodňovací kanálek:(25+1,5+10,2)*2*0,6*0,5</t>
  </si>
  <si>
    <t xml:space="preserve">odečet vnitř.žlabu:-73,4*(0,25+0,26)/2*0,4</t>
  </si>
  <si>
    <t xml:space="preserve">schody:2*0,3*(0,171+0,342+0,513+0,684+0,855+1,026)</t>
  </si>
  <si>
    <t xml:space="preserve">relaxční bazén:</t>
  </si>
  <si>
    <t xml:space="preserve">vnitřní kruh:(2,8*3,14-1,05)*1,55*0,2</t>
  </si>
  <si>
    <t xml:space="preserve">vnější kruh:(7,3*3,14-1,55)*1,3*0,4</t>
  </si>
  <si>
    <t xml:space="preserve">dobetonávka:(1*0,5+1,25*(0,4+0,5)/2+0,65*(0,5+0,8)/2+0,75*0,4/2+7,55*0,25)*1</t>
  </si>
  <si>
    <t xml:space="preserve">odvodňovací kanálek:(1,67+6,875+4,08*3,14/4+8,5+7,55)*1,05*0,545</t>
  </si>
  <si>
    <t xml:space="preserve">odečet vnitř.žlabu:-(1,7+6,75+3,535*3,14/4+8,4+7,3)*(0,25+0,4)/2*(0,2+0,25)/2</t>
  </si>
  <si>
    <t xml:space="preserve">schody:1,5*0,3*(0,15+0,3+0,45)</t>
  </si>
  <si>
    <t xml:space="preserve">(0,8+1+2,1)*0,25*0,19</t>
  </si>
  <si>
    <t xml:space="preserve">(0,6+0,75+2)*0,25*0,38</t>
  </si>
  <si>
    <t xml:space="preserve">(0,45+0,5+1,8)*0,25*0,57</t>
  </si>
  <si>
    <t xml:space="preserve">(0,25+1,7+0,25)*0,25*76</t>
  </si>
  <si>
    <t xml:space="preserve">2*0,25*0,95</t>
  </si>
  <si>
    <t xml:space="preserve">výřivka:</t>
  </si>
  <si>
    <t xml:space="preserve">sedátko:((9,2+13,9)/2*0,6+(1,75+1)/2*0,4*4)*0,5</t>
  </si>
  <si>
    <t xml:space="preserve">opěradlo:13,9*0,5*(0,1+0,15)/2</t>
  </si>
  <si>
    <t xml:space="preserve">odvodňovací kanálek:((6,25+5,65)/2*3,3+5,65*0,95/2-12,5)*1,05</t>
  </si>
  <si>
    <t xml:space="preserve">odečet vnitř.žlabu:-(15*(0,25+0,4)/2*(0,2+0,25)/2)</t>
  </si>
  <si>
    <t xml:space="preserve">schody:3,2*0,3*0,15</t>
  </si>
  <si>
    <t xml:space="preserve">2*0,3*0,3</t>
  </si>
  <si>
    <t xml:space="preserve">1,3*0,3*0,45</t>
  </si>
  <si>
    <t xml:space="preserve">1,6*0,25*(0,19+0,38+0,57+0,76+0,95)</t>
  </si>
  <si>
    <t xml:space="preserve">kruhový objekt mč.2.15:(2*0,5*2+2*3,14*0,5)*0,1</t>
  </si>
  <si>
    <t xml:space="preserve">ochlazovací bazén:(1,8+1,45)*2*1*0,45</t>
  </si>
  <si>
    <t xml:space="preserve">380356211R00</t>
  </si>
  <si>
    <t xml:space="preserve">Bednění kompl.konstr.omítaných pl.rovinných,zříz. vč.prostupů</t>
  </si>
  <si>
    <t xml:space="preserve">odvodňovací kanálek:(11,25+14,85)/2*0,25*2</t>
  </si>
  <si>
    <t xml:space="preserve">vnitř.žlab:13,05*(0,25+(0,19+0,06)/2*2)</t>
  </si>
  <si>
    <t xml:space="preserve">sokl:4*0,5*2</t>
  </si>
  <si>
    <t xml:space="preserve">odvodňovací kanálek:(25+1,5+10,2)*2*0,5*2</t>
  </si>
  <si>
    <t xml:space="preserve">odečet vnitř.žlabu:73,4*((0,25+0,26)/2*2+0,4)</t>
  </si>
  <si>
    <t xml:space="preserve">schody:2*(0,171+0,3)*6+0,171*0,3/2*2*6</t>
  </si>
  <si>
    <t xml:space="preserve">vnitřní kruh:(2,8*3,14-1,05)*1,55*2</t>
  </si>
  <si>
    <t xml:space="preserve">vnější kruh:(7,3*3,14-1,55)*1,3*2</t>
  </si>
  <si>
    <t xml:space="preserve">dobetonávka:(0,6+0,25+0,7)*1</t>
  </si>
  <si>
    <t xml:space="preserve">odvodňovací kanálek:(1,67+6,875+4,08*3,14/4+8,5+7,55)*1,05*2</t>
  </si>
  <si>
    <t xml:space="preserve">vnitř.žlab:(1,7+6,75+3,535*3,14/4+8,4+7,3)*(0,2+(0,25+0,4)/2*2)</t>
  </si>
  <si>
    <t xml:space="preserve">schody:1,5*(0,15+0,3)*3+0,15*0,3/2*2*3</t>
  </si>
  <si>
    <t xml:space="preserve">14,2*(0,19+0,25)</t>
  </si>
  <si>
    <t xml:space="preserve">sedátko:9,2*0,5</t>
  </si>
  <si>
    <t xml:space="preserve">opěradlo:13,9*0,5</t>
  </si>
  <si>
    <t xml:space="preserve">odvodňovací kanálek:(5,65+3,3+0,95)*1,05</t>
  </si>
  <si>
    <t xml:space="preserve">vnitř.žlab:15*(0,2+(0,25+0,4)/2*2)</t>
  </si>
  <si>
    <t xml:space="preserve">schody:(3,2+2+1,3)*(0,15+0,3)+0,15*0,3/2*2*3</t>
  </si>
  <si>
    <t xml:space="preserve">(1,6+1*4)*(0,19+0,25)+0,19*0,25/2*2*4</t>
  </si>
  <si>
    <t xml:space="preserve">kruhový objekt mč.2.15:2*0,5*2+2*3,14*0,5</t>
  </si>
  <si>
    <t xml:space="preserve">ochlazovací bazén:(1,8+1,45)*2*1*2</t>
  </si>
  <si>
    <t xml:space="preserve">380356212R00</t>
  </si>
  <si>
    <t xml:space="preserve">Bednění kompl.konstr.omítaných pl.rovinných,odbed. vč.prostupů</t>
  </si>
  <si>
    <t xml:space="preserve">380361007R00</t>
  </si>
  <si>
    <t xml:space="preserve">Výztuž kompletních konstrukcí z oceli 10 505 </t>
  </si>
  <si>
    <t xml:space="preserve">beton. kce vč.118:(669,5+1457,7+916,4+1086,1+337,5+888,3+328,1)/1000</t>
  </si>
  <si>
    <t xml:space="preserve">Vodorovné konstrukce</t>
  </si>
  <si>
    <t xml:space="preserve">411321414R00</t>
  </si>
  <si>
    <t xml:space="preserve">Stropy deskové ze železobetonu C 25/30 XC1-S3 </t>
  </si>
  <si>
    <t xml:space="preserve">na kótě + 3,25:(22,25*(25,053+21,398)/2-0,7*1,16-4,85*0,7-2,6*1,81-2,6*4,4)*0,25</t>
  </si>
  <si>
    <t xml:space="preserve">ztužidla:(12,833+21,85)*0,4*0,3</t>
  </si>
  <si>
    <t xml:space="preserve">21,637*0,4*0,15</t>
  </si>
  <si>
    <t xml:space="preserve">21,398*0,4*0,25</t>
  </si>
  <si>
    <t xml:space="preserve">11,6*0,25*0,3</t>
  </si>
  <si>
    <t xml:space="preserve">na kótě +7,3:(21,8*(25,053+38,5)/2-0,7*1,16-0,7*4,85-2,6*4,4)*0,3</t>
  </si>
  <si>
    <t xml:space="preserve">ztužidla:38,5*0,4*0,25</t>
  </si>
  <si>
    <t xml:space="preserve">(21,8-0,2-0,4)*0,4*0,3</t>
  </si>
  <si>
    <t xml:space="preserve">25,053*0,4*0,3</t>
  </si>
  <si>
    <t xml:space="preserve">nad schodištěm:3,6*8,41*0,2</t>
  </si>
  <si>
    <t xml:space="preserve">strop strojovny NN:1,1*11,2*(0,03/2+0,05)</t>
  </si>
  <si>
    <t xml:space="preserve">dle řezu B1-B1 na +3,5:1,1*11,2*(0,03/2+0,095)</t>
  </si>
  <si>
    <t xml:space="preserve">411321515R00</t>
  </si>
  <si>
    <t xml:space="preserve">Stropy deskové ze železobetonu C 30/37 XC4-XD2-S3 </t>
  </si>
  <si>
    <t xml:space="preserve">na kótě -0,25:</t>
  </si>
  <si>
    <t xml:space="preserve">část 1:(22,25*(24,647+21,029)/2-0,7*1,16-0,7*6,7-2,6*1,81-1,6*4,4)*0,25</t>
  </si>
  <si>
    <t xml:space="preserve">snížení desky:(4,64+2,829+6,2+5,55)*0,3*0,3</t>
  </si>
  <si>
    <t xml:space="preserve">část 2:(22*(50,026+46,638)/2-25*8,84-2*1,5-2,2*0,6-0,4*1)*0,25</t>
  </si>
  <si>
    <t xml:space="preserve">-((9,6+9,4)/2*10,85+6,2*1,2)*0,25</t>
  </si>
  <si>
    <t xml:space="preserve">pod relax bazénem:((10,2+10)/2*11,45+6,8*1,2-0,6*2+1,2*2,6)*0,3</t>
  </si>
  <si>
    <t xml:space="preserve">pod plaveckým bazénem:25,6*9,44*0,3</t>
  </si>
  <si>
    <t xml:space="preserve">ztužidla:(22+5,97+46,638-0,5+4,836)*0,25*0,25</t>
  </si>
  <si>
    <t xml:space="preserve">411321520x01</t>
  </si>
  <si>
    <t xml:space="preserve">Příplatek za krystalizační vsyp a za ošetření pracovní, dilatační spáry vč.těsnění po dilatačních profilech bednění u vodotěs.kcí</t>
  </si>
  <si>
    <t xml:space="preserve">411351101R00</t>
  </si>
  <si>
    <t xml:space="preserve">Bednění stropů deskových, bednění vlastní -zřízení </t>
  </si>
  <si>
    <t xml:space="preserve">část 1:(22,25*(24,647+21,029)/2-0,7*1,16-0,7*6,7-2,6*1,81-1,6*4,4)</t>
  </si>
  <si>
    <t xml:space="preserve">(0,7+1,16+0,7+6,7+2,6+1,81+1,6*4,4)*2*0,25</t>
  </si>
  <si>
    <t xml:space="preserve">snížení desky:(4,64+2,829+6,2+5,55)*(0,3+0,3)</t>
  </si>
  <si>
    <t xml:space="preserve">část 2:(22*(50,026+46,638)/2-25*8,84-2*1,5-2,2*0,6-0,4*1)</t>
  </si>
  <si>
    <t xml:space="preserve">(25+8,84+2+1,5+2,2+0,6+0,4+1+9,6+9,4+6,2+1,2)*2*0,25</t>
  </si>
  <si>
    <t xml:space="preserve">-((9,6+9,4)/2*10,85+6,2*1,2)</t>
  </si>
  <si>
    <t xml:space="preserve">pod relax bazénem:((10,2+10)/2*11,45+6,8*1,2-0,6*2+1,2*2,6)</t>
  </si>
  <si>
    <t xml:space="preserve">(10,2+10+11,45*2+6,8+1,2+0,6+2)*2*0,3</t>
  </si>
  <si>
    <t xml:space="preserve">pod plaveckým bazénem:25,6*9,44+(25,6+9,44)*2*0,3</t>
  </si>
  <si>
    <t xml:space="preserve">ztužidla:(22+5,97+46,638-0,5+4,836)*0,25*2</t>
  </si>
  <si>
    <t xml:space="preserve">na kótě + 3,25:(22,25*(25,053+21,398)/2-0,7*1,16-4,85*0,7-2,6*1,81-2,6*4,4)</t>
  </si>
  <si>
    <t xml:space="preserve">(22,25+25,053+0,7+1,16+4,85+0,7+2,6+1,81+2,6+4,4)*2*0,25</t>
  </si>
  <si>
    <t xml:space="preserve">ztužidla:(12,833+21,85)*2*0,3</t>
  </si>
  <si>
    <t xml:space="preserve">21,637*2*0,15</t>
  </si>
  <si>
    <t xml:space="preserve">21,398*2*0,25</t>
  </si>
  <si>
    <t xml:space="preserve">11,6*2*0,3</t>
  </si>
  <si>
    <t xml:space="preserve">na kótě +7,3:(21,8*(25,053+38,5)/2-0,7*1,16-0,7*4,85-2,6*4,4)</t>
  </si>
  <si>
    <t xml:space="preserve">(21,8+25,053+0,7+1,16+0,7+4,85+2,6+4,4)*2*0,3</t>
  </si>
  <si>
    <t xml:space="preserve">ztužidla:38,5*2*0,25</t>
  </si>
  <si>
    <t xml:space="preserve">(21,8-0,2-0,4)*2*0,3</t>
  </si>
  <si>
    <t xml:space="preserve">25,053*2*0,3</t>
  </si>
  <si>
    <t xml:space="preserve">nad schodištěm:3,6*8,41+(3,6+8,41)*2*0,2</t>
  </si>
  <si>
    <t xml:space="preserve">411351102R00</t>
  </si>
  <si>
    <t xml:space="preserve">Bednění stropů deskových, vlastní - odstranění </t>
  </si>
  <si>
    <t xml:space="preserve">411354000x01</t>
  </si>
  <si>
    <t xml:space="preserve">Bednění prostupu stropem plocha do 0,5m2 </t>
  </si>
  <si>
    <t xml:space="preserve">strop na -0,25:</t>
  </si>
  <si>
    <t xml:space="preserve">část 1:37</t>
  </si>
  <si>
    <t xml:space="preserve">část 2:140</t>
  </si>
  <si>
    <t xml:space="preserve">strop na +3,25:29</t>
  </si>
  <si>
    <t xml:space="preserve">strop +7,3:5</t>
  </si>
  <si>
    <t xml:space="preserve">strop nad schodištěm:3</t>
  </si>
  <si>
    <t xml:space="preserve">411354175R00</t>
  </si>
  <si>
    <t xml:space="preserve">Podpěrná konstr. stropů do 20 kPa - zřízení </t>
  </si>
  <si>
    <t xml:space="preserve">snížení desky:(4,64+2,829+6,2+5,55)*0,3</t>
  </si>
  <si>
    <t xml:space="preserve">pod plaveckým bazénem:25,6*9,44</t>
  </si>
  <si>
    <t xml:space="preserve">nad schodištěm:3,6*8,41</t>
  </si>
  <si>
    <t xml:space="preserve">411354176R00</t>
  </si>
  <si>
    <t xml:space="preserve">Podpěrná konstr. stropů do 20 kPa - odstranění </t>
  </si>
  <si>
    <t xml:space="preserve">411361821R00</t>
  </si>
  <si>
    <t xml:space="preserve">Výztuž stropů z betonářské oceli 10505 </t>
  </si>
  <si>
    <t xml:space="preserve">beton. kce vč.115:16,2689</t>
  </si>
  <si>
    <t xml:space="preserve">beton. kce vč.116:25,4272</t>
  </si>
  <si>
    <t xml:space="preserve">beton. kce vč.117:15,8829</t>
  </si>
  <si>
    <t xml:space="preserve">beton. kce vč.119-ztužidlo:0,6875</t>
  </si>
  <si>
    <t xml:space="preserve">beton. kce vč.122:13,4255</t>
  </si>
  <si>
    <t xml:space="preserve">beton. kce vč.123-ztužidlo:2,2196</t>
  </si>
  <si>
    <t xml:space="preserve">beton. kce vč.127:11,6342</t>
  </si>
  <si>
    <t xml:space="preserve">beton. kce vč.128-ztužidlo:2,4346</t>
  </si>
  <si>
    <t xml:space="preserve">beton. kce vč.130:0,4479</t>
  </si>
  <si>
    <t xml:space="preserve">strop strojovny NN:0,0125</t>
  </si>
  <si>
    <t xml:space="preserve">411361921R00</t>
  </si>
  <si>
    <t xml:space="preserve">Výztuž stropů svařovanou sítí z drátů tažených </t>
  </si>
  <si>
    <t xml:space="preserve">strop strojovny NN:0,0268</t>
  </si>
  <si>
    <t xml:space="preserve">411364000x01</t>
  </si>
  <si>
    <t xml:space="preserve">Výztuž s přeruš.tepel.mostem - izolační pruhy </t>
  </si>
  <si>
    <t xml:space="preserve">bet.kce vč.106:57,2</t>
  </si>
  <si>
    <t xml:space="preserve">417321414R00</t>
  </si>
  <si>
    <t xml:space="preserve">Ztužující pásy a věnce z betonu železového C 25/30 </t>
  </si>
  <si>
    <t xml:space="preserve">dle řezu B1-B1:(1,06+10,8+2,46)*0,3*0,19</t>
  </si>
  <si>
    <t xml:space="preserve">(1,06+10,8+2,46)*0,3*0,18*2</t>
  </si>
  <si>
    <t xml:space="preserve">(1,06+10,8+2,46)*0,3*0,17</t>
  </si>
  <si>
    <t xml:space="preserve">(5,25*2+0,2*2+0,9*2)*0,2*(0,26-0,17)</t>
  </si>
  <si>
    <t xml:space="preserve">v řezu D-D:13,95*0,4*0,23*2</t>
  </si>
  <si>
    <t xml:space="preserve">417351115R00</t>
  </si>
  <si>
    <t xml:space="preserve">Bednění ztužujících pásů a věnců - zřízení </t>
  </si>
  <si>
    <t xml:space="preserve">dle řezu B1-B1:(1,06+10,8+2,46)*0,19*2</t>
  </si>
  <si>
    <t xml:space="preserve">(1,06+10,8+2,46)*0,18*2*2</t>
  </si>
  <si>
    <t xml:space="preserve">(1,06+10,8+2,46)*0,17*2</t>
  </si>
  <si>
    <t xml:space="preserve">(5,25*2+0,2*2+0,9*2)*(0,26-0,17)*2</t>
  </si>
  <si>
    <t xml:space="preserve">v řezu D-D:13,95*0,23*2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dle řezu B1-B1:(1,06+10,8+2,46)*0,3*0,19*0,09</t>
  </si>
  <si>
    <t xml:space="preserve">(1,06+10,8+2,46)*0,3*0,18*2*0,09</t>
  </si>
  <si>
    <t xml:space="preserve">(1,06+10,8+2,46)*0,3*0,17*0,09</t>
  </si>
  <si>
    <t xml:space="preserve">(5,25*2+0,2*2+0,9*2)*0,2*(0,26-0,17)*0,09</t>
  </si>
  <si>
    <t xml:space="preserve">v řezu D-D:13,95*0,4*0,23*2*0,09</t>
  </si>
  <si>
    <t xml:space="preserve">430321414R00</t>
  </si>
  <si>
    <t xml:space="preserve">Schodišťové konstrukce, železobeton C 25/30 XC1-S3 </t>
  </si>
  <si>
    <t xml:space="preserve">schodiště SCH1:</t>
  </si>
  <si>
    <t xml:space="preserve">mezipodesty:(1,317+1,32+1,325)*2,6*0,15</t>
  </si>
  <si>
    <t xml:space="preserve">ramena:3,85*1,25*0,15*6</t>
  </si>
  <si>
    <t xml:space="preserve">mč.0.28:(1,56+2,55)*2*0,15</t>
  </si>
  <si>
    <t xml:space="preserve">430361821R00</t>
  </si>
  <si>
    <t xml:space="preserve">Výztuž schodišťových konstrukcí z ocelí 10505 </t>
  </si>
  <si>
    <t xml:space="preserve">dle statiky:0,5571</t>
  </si>
  <si>
    <t xml:space="preserve">mč.0.28:(1,56+2,55)*2*0,15*0,1</t>
  </si>
  <si>
    <t xml:space="preserve">433351131R00</t>
  </si>
  <si>
    <t xml:space="preserve">Bednění schodnic přímočarých - zřízení </t>
  </si>
  <si>
    <t xml:space="preserve">mezipodesty:(1,317+1,32+1,325)*2,6</t>
  </si>
  <si>
    <t xml:space="preserve">ramena:3,85*(1,25+0,15)*6</t>
  </si>
  <si>
    <t xml:space="preserve">mč.0.28:(1,56+2,55)*(2+0,15)</t>
  </si>
  <si>
    <t xml:space="preserve">433351132R00</t>
  </si>
  <si>
    <t xml:space="preserve">Bednění schodnic přímočarých - odstranění </t>
  </si>
  <si>
    <t xml:space="preserve">434311116R00</t>
  </si>
  <si>
    <t xml:space="preserve">Stupně dusané na terén, na desku, z betonu C 25/30 </t>
  </si>
  <si>
    <t xml:space="preserve">schodiště SCH1:1,25*22*3</t>
  </si>
  <si>
    <t xml:space="preserve">1.pp chodba 0.22:1,3*4</t>
  </si>
  <si>
    <t xml:space="preserve">mč.0.28:2*6</t>
  </si>
  <si>
    <t xml:space="preserve">434351141R00</t>
  </si>
  <si>
    <t xml:space="preserve">Bednění stupňů přímočarých - zřízení </t>
  </si>
  <si>
    <t xml:space="preserve">schodiště SCH1:1,25*(0,154+0,31)*22+1,25*(0,159+0,31)*22+1,25*(0,171+0,31)*22</t>
  </si>
  <si>
    <t xml:space="preserve">0,154*0,31/2*22+0,159*0,31/2*22+0,171*0,31/2*22</t>
  </si>
  <si>
    <t xml:space="preserve">1.pp chodba 0.22:1,3*(0,155+0,3)*4+0,155*0,3/2*4</t>
  </si>
  <si>
    <t xml:space="preserve">mč.0.28:2*(0,144+0,34)*6+0,144*0,34/2*6</t>
  </si>
  <si>
    <t xml:space="preserve">434351142R00</t>
  </si>
  <si>
    <t xml:space="preserve">Bednění stupňů přímočarých - odstranění </t>
  </si>
  <si>
    <t xml:space="preserve">61</t>
  </si>
  <si>
    <t xml:space="preserve">Upravy povrchů vnitřní</t>
  </si>
  <si>
    <t xml:space="preserve">612473181R00</t>
  </si>
  <si>
    <t xml:space="preserve">Omítka vnitřního zdiva ze suché směsi, hladká pod obklad</t>
  </si>
  <si>
    <t xml:space="preserve">mč,011:17,4</t>
  </si>
  <si>
    <t xml:space="preserve">mč,011a:18,5</t>
  </si>
  <si>
    <t xml:space="preserve">mč,013:17,4</t>
  </si>
  <si>
    <t xml:space="preserve">mč,01a:27,96</t>
  </si>
  <si>
    <t xml:space="preserve">mč,004:9,4</t>
  </si>
  <si>
    <t xml:space="preserve">mč.0.07:13,05</t>
  </si>
  <si>
    <t xml:space="preserve">mč.0.26:10,98*0,15</t>
  </si>
  <si>
    <t xml:space="preserve">mč.0.28:131,085*0,1</t>
  </si>
  <si>
    <t xml:space="preserve">mč.1.07:16,312</t>
  </si>
  <si>
    <t xml:space="preserve">mč.1.08:17,448</t>
  </si>
  <si>
    <t xml:space="preserve">mč.1.09:18,922</t>
  </si>
  <si>
    <t xml:space="preserve">mč.1.10:12,84</t>
  </si>
  <si>
    <t xml:space="preserve">mč.1.10a:6,672</t>
  </si>
  <si>
    <t xml:space="preserve">mč.1.10b:7,992</t>
  </si>
  <si>
    <t xml:space="preserve">mč.1.12:15,528</t>
  </si>
  <si>
    <t xml:space="preserve">mč.1.13:17,208</t>
  </si>
  <si>
    <t xml:space="preserve">mč.1.14:19,192</t>
  </si>
  <si>
    <t xml:space="preserve">mč.1.15:23,832</t>
  </si>
  <si>
    <t xml:space="preserve">mč.1.17:23,928</t>
  </si>
  <si>
    <t xml:space="preserve">mč.1.19:17,6</t>
  </si>
  <si>
    <t xml:space="preserve">mč.1.21:16,792</t>
  </si>
  <si>
    <t xml:space="preserve">mč.1.22:16,792</t>
  </si>
  <si>
    <t xml:space="preserve">mč.1.23a:16,073</t>
  </si>
  <si>
    <t xml:space="preserve">mč.1.23b:9,072</t>
  </si>
  <si>
    <t xml:space="preserve">mč.1.23c:9,996</t>
  </si>
  <si>
    <t xml:space="preserve">mč.1.23:11,5*3,6+29,24*2,7-0,9*2*3-5*2,7</t>
  </si>
  <si>
    <t xml:space="preserve">3,525*2,7-0,8*2-1,16*1,35+14,05*3,7-3,075*2,1-2,175*1,35</t>
  </si>
  <si>
    <t xml:space="preserve">5,7*3,6</t>
  </si>
  <si>
    <t xml:space="preserve">mč.2.06:17,36</t>
  </si>
  <si>
    <t xml:space="preserve">mč.2.08:15,16</t>
  </si>
  <si>
    <t xml:space="preserve">mč.2.09:32,36</t>
  </si>
  <si>
    <t xml:space="preserve">mč.2.09b:8,6</t>
  </si>
  <si>
    <t xml:space="preserve">mč.2.10:4,6</t>
  </si>
  <si>
    <t xml:space="preserve">mč.2.11:7,6</t>
  </si>
  <si>
    <t xml:space="preserve">mč.2.12:11,6</t>
  </si>
  <si>
    <t xml:space="preserve">mč.2.13:14,58</t>
  </si>
  <si>
    <t xml:space="preserve">mč.2.13a:16,84</t>
  </si>
  <si>
    <t xml:space="preserve">mč.2.8b:10,83</t>
  </si>
  <si>
    <t xml:space="preserve">mč.2.19c:10</t>
  </si>
  <si>
    <t xml:space="preserve">mč.2.20:12,6</t>
  </si>
  <si>
    <t xml:space="preserve">mč.2.20a:8,4</t>
  </si>
  <si>
    <t xml:space="preserve">mč.2.21:12,6</t>
  </si>
  <si>
    <t xml:space="preserve">mč.2.21a:8,4</t>
  </si>
  <si>
    <t xml:space="preserve">mč.2.14+2.15+2.16:84,98</t>
  </si>
  <si>
    <t xml:space="preserve">mč.2.17:26,93</t>
  </si>
  <si>
    <t xml:space="preserve">612473182R00</t>
  </si>
  <si>
    <t xml:space="preserve">Omítka vnitřního zdiva ze suché směsi, štuková </t>
  </si>
  <si>
    <t xml:space="preserve">viz zdivo:11,2125+119,4075+50,2+8,25+2886+39,4875+23,475+13,87</t>
  </si>
  <si>
    <t xml:space="preserve">11,2125+3+2,925</t>
  </si>
  <si>
    <t xml:space="preserve">(94,725+690,5253+232,7625+116,7818+166,7952+1,77)*2</t>
  </si>
  <si>
    <t xml:space="preserve">(331,0605+5,9375)*2</t>
  </si>
  <si>
    <t xml:space="preserve">odečet stěrkové omítky:-3128,0728</t>
  </si>
  <si>
    <t xml:space="preserve">odečet omítky pod obklady:-859,0153</t>
  </si>
  <si>
    <t xml:space="preserve">61147-0001</t>
  </si>
  <si>
    <t xml:space="preserve">Stěrková omítka stropů vč.penetrace přeperlinkování styku materiálů</t>
  </si>
  <si>
    <t xml:space="preserve">1.pp:659,25</t>
  </si>
  <si>
    <t xml:space="preserve">1.np:15,6</t>
  </si>
  <si>
    <t xml:space="preserve">2.np:203,45</t>
  </si>
  <si>
    <t xml:space="preserve">3.np:15,6</t>
  </si>
  <si>
    <t xml:space="preserve">schodišťová ramena:51,4777</t>
  </si>
  <si>
    <t xml:space="preserve">61247-0001</t>
  </si>
  <si>
    <t xml:space="preserve">Stěrková omítka stěn vč.penetrace, jádrové omítky přeperlinkování sytku materiálů</t>
  </si>
  <si>
    <t xml:space="preserve">1.pp:(159,18+40,275+2,04)*2+700,4448+1520,323</t>
  </si>
  <si>
    <t xml:space="preserve">odečet obkladů:-90,66</t>
  </si>
  <si>
    <t xml:space="preserve">1.np:64,025</t>
  </si>
  <si>
    <t xml:space="preserve">2.np:64,7+73,09+211,52+18,7+31,68+58,24+37,76</t>
  </si>
  <si>
    <t xml:space="preserve">3.np:35,26</t>
  </si>
  <si>
    <t xml:space="preserve">62</t>
  </si>
  <si>
    <t xml:space="preserve">Upravy povrchů vnější</t>
  </si>
  <si>
    <t xml:space="preserve">622311525x01</t>
  </si>
  <si>
    <t xml:space="preserve">SV2 -sokl - KZS z XPS tl.160mm, dle ETICS s probarvenou organickou omítkou</t>
  </si>
  <si>
    <t xml:space="preserve">(16,5+21,5+41,455+30,25+24,805+22,56-1,8*4-1*3)*0,3</t>
  </si>
  <si>
    <t xml:space="preserve">montážní otvor 1.pp:(2,3+2,8*2)*0,4</t>
  </si>
  <si>
    <t xml:space="preserve">622311835x01</t>
  </si>
  <si>
    <t xml:space="preserve">SV2 - KZS z MV tl.160mm PV, dle ETICS s probarvenou organickou omítkou</t>
  </si>
  <si>
    <t xml:space="preserve">16,5*3,2-1,8*(2,4-0,3)-1,6*1,6+21,5*(3,45+0,3)/2</t>
  </si>
  <si>
    <t xml:space="preserve">41,455*3,2-1,2*2-1,2*0,9*4-1,8*(2,5-0,3)-0,7*0,55</t>
  </si>
  <si>
    <t xml:space="preserve">-1*(2,5-0,3)*2-1,2*1,5*2</t>
  </si>
  <si>
    <t xml:space="preserve">30,25*3,7+24,805*(1,65+0,6)/2+22,56*(1,95+3,4)/2</t>
  </si>
  <si>
    <t xml:space="preserve">-3,8*1-1,8*(2,15-0,3)*2-2*2</t>
  </si>
  <si>
    <t xml:space="preserve">622311837x01</t>
  </si>
  <si>
    <t xml:space="preserve">SV4 - KZS z MV tl.200mm PV, dle ETICS s probarvenou organickou omítkou</t>
  </si>
  <si>
    <t xml:space="preserve">10,655*8,3</t>
  </si>
  <si>
    <t xml:space="preserve">622311837x02</t>
  </si>
  <si>
    <t xml:space="preserve">SV5 - KZS z MV tl.200mm PV, dle ETICS s probarvenou organickou omítkou</t>
  </si>
  <si>
    <t xml:space="preserve">(24,555+22,65)*8,35-17,955*2,7-5,2*0,85*4-15,8*2,05-5,6*0,85*2</t>
  </si>
  <si>
    <t xml:space="preserve">-5,6*2,55</t>
  </si>
  <si>
    <t xml:space="preserve">622311839x01</t>
  </si>
  <si>
    <t xml:space="preserve">SV3 - KZS z MV tl.260mm PV, dle ETICS s probarvenou organickou omítkou</t>
  </si>
  <si>
    <t xml:space="preserve">13,2*8,35+22,7*4,46</t>
  </si>
  <si>
    <t xml:space="preserve">622471300x01</t>
  </si>
  <si>
    <t xml:space="preserve">Nátěr pohledového betonu </t>
  </si>
  <si>
    <t xml:space="preserve">1,6*3,55*15</t>
  </si>
  <si>
    <t xml:space="preserve">53,005*4,95+57,955*0,5</t>
  </si>
  <si>
    <t xml:space="preserve">63</t>
  </si>
  <si>
    <t xml:space="preserve">Podlahy a podlahové konstrukce</t>
  </si>
  <si>
    <t xml:space="preserve">631312611R00</t>
  </si>
  <si>
    <t xml:space="preserve">Mazanina betonová  C 16/20 </t>
  </si>
  <si>
    <t xml:space="preserve">PO/01:83,42*(0,05+0,1)/2</t>
  </si>
  <si>
    <t xml:space="preserve">PO/02:371,2*(0,05+0,15)/2</t>
  </si>
  <si>
    <t xml:space="preserve">PO/03:70,14*(0,05+0,15)/2</t>
  </si>
  <si>
    <t xml:space="preserve">PO/04:26,77*0,07</t>
  </si>
  <si>
    <t xml:space="preserve">PO/04a:4,51*0,05</t>
  </si>
  <si>
    <t xml:space="preserve">PO/05:3,21*0,08</t>
  </si>
  <si>
    <t xml:space="preserve">PO/06:26,14*0,07</t>
  </si>
  <si>
    <t xml:space="preserve">PO/07:5,36*0,05</t>
  </si>
  <si>
    <t xml:space="preserve">PO/08:4,71*0,05</t>
  </si>
  <si>
    <t xml:space="preserve">PO/10:26,8*0,05</t>
  </si>
  <si>
    <t xml:space="preserve">PO/12:22,67*0,095</t>
  </si>
  <si>
    <t xml:space="preserve">PO/13:14,43*0,095</t>
  </si>
  <si>
    <t xml:space="preserve">PO/14:6,4*(0,06+0,095)/2</t>
  </si>
  <si>
    <t xml:space="preserve">PO/15:10,96*0,065</t>
  </si>
  <si>
    <t xml:space="preserve">PO/16:3,41*0,135</t>
  </si>
  <si>
    <t xml:space="preserve">PO/17:42,78*0,065</t>
  </si>
  <si>
    <t xml:space="preserve">PO/18:2,175*0,065</t>
  </si>
  <si>
    <t xml:space="preserve">PO/20:44,39*0,095</t>
  </si>
  <si>
    <t xml:space="preserve">PO/21:27,42*0,145</t>
  </si>
  <si>
    <t xml:space="preserve">P1/01:840,74*0,135</t>
  </si>
  <si>
    <t xml:space="preserve">P1/03:22,74*0,135</t>
  </si>
  <si>
    <t xml:space="preserve">P1/04:97,22*0,125</t>
  </si>
  <si>
    <t xml:space="preserve">P1/05:138,28*0,13</t>
  </si>
  <si>
    <t xml:space="preserve">P1/06:23,47*0,13</t>
  </si>
  <si>
    <t xml:space="preserve">P1/08:9,43*0,05</t>
  </si>
  <si>
    <t xml:space="preserve">P1/09:315,6*(0,05+0,15)/2</t>
  </si>
  <si>
    <t xml:space="preserve">P2/01:84,15*0,135</t>
  </si>
  <si>
    <t xml:space="preserve">P2/02:30,72*(0,07+0,135)/2</t>
  </si>
  <si>
    <t xml:space="preserve">P2/03:38,6*0,125</t>
  </si>
  <si>
    <t xml:space="preserve">P2/04:21,31*(0,115+0,185)/2</t>
  </si>
  <si>
    <t xml:space="preserve">P2/05:7,7*(0,09+0,115)/2</t>
  </si>
  <si>
    <t xml:space="preserve">P2/06:14,06*0,115</t>
  </si>
  <si>
    <t xml:space="preserve">P2/07:7,61*0,115</t>
  </si>
  <si>
    <t xml:space="preserve">P2/08:61,38*0,065</t>
  </si>
  <si>
    <t xml:space="preserve">P2/09:4,72*0,065</t>
  </si>
  <si>
    <t xml:space="preserve">P2/10:22,3*0,13</t>
  </si>
  <si>
    <t xml:space="preserve">P2/11:184,36*0,13</t>
  </si>
  <si>
    <t xml:space="preserve">P2/12:24,62*0,13</t>
  </si>
  <si>
    <t xml:space="preserve">P2/14:8,93*0,095</t>
  </si>
  <si>
    <t xml:space="preserve">P2/15:4,68*0,05</t>
  </si>
  <si>
    <t xml:space="preserve">631315611X01</t>
  </si>
  <si>
    <t xml:space="preserve">Mazanina betonová strojně hlazená s rozptýl.vlákny vč.vsypu, dilatací</t>
  </si>
  <si>
    <t xml:space="preserve">PO/09:249,1*0,1</t>
  </si>
  <si>
    <t xml:space="preserve">PO/11:7,48*0,11</t>
  </si>
  <si>
    <t xml:space="preserve">631319171R00</t>
  </si>
  <si>
    <t xml:space="preserve">Příplatek za stržení povrchu mazaniny </t>
  </si>
  <si>
    <t xml:space="preserve">631319181R00</t>
  </si>
  <si>
    <t xml:space="preserve">Příplatek za sklon mazaniny do 35 st. </t>
  </si>
  <si>
    <t xml:space="preserve">631361921RT5</t>
  </si>
  <si>
    <t xml:space="preserve">Výztuž mazanin svařovanou sítí z drátů tažených svařovaná síť - drát 6,0 mm, oka 150/150 mm</t>
  </si>
  <si>
    <t xml:space="preserve">PO/01:83,42*1,2*3,03/1000</t>
  </si>
  <si>
    <t xml:space="preserve">PO/02:371,2*1,2*3,03/1000</t>
  </si>
  <si>
    <t xml:space="preserve">PO/03:70,14*1,2*3,03/1000</t>
  </si>
  <si>
    <t xml:space="preserve">PO/04:26,77*1,2*3,03/1000</t>
  </si>
  <si>
    <t xml:space="preserve">PO/05:3,21*1,2*3,03/1000</t>
  </si>
  <si>
    <t xml:space="preserve">PO/06:26,14*1,2*3,03/1000</t>
  </si>
  <si>
    <t xml:space="preserve">PO/07:5,36*1,2*3,03/1000</t>
  </si>
  <si>
    <t xml:space="preserve">PO/08:4,71*1,2*3,03/1000</t>
  </si>
  <si>
    <t xml:space="preserve">PO/10:26,8*1,2*3,03/1000</t>
  </si>
  <si>
    <t xml:space="preserve">PO/12:22,67*1,2*3,03/1000</t>
  </si>
  <si>
    <t xml:space="preserve">PO/13:14,43*1,2*3,03/1000</t>
  </si>
  <si>
    <t xml:space="preserve">PO/14:6,4*1,2*3,03/1000</t>
  </si>
  <si>
    <t xml:space="preserve">PO/15:10,96*1,2*3,03/1000</t>
  </si>
  <si>
    <t xml:space="preserve">PO/16:3,41*1,2*3,03/1000</t>
  </si>
  <si>
    <t xml:space="preserve">PO/17:42,78*1,2*3,03/1000</t>
  </si>
  <si>
    <t xml:space="preserve">PO/18:2,175*1,2*3,03/1000</t>
  </si>
  <si>
    <t xml:space="preserve">PO/20:44,39*1,2*3,03/1000</t>
  </si>
  <si>
    <t xml:space="preserve">PO/21:27,42*1,2*3,03/1000</t>
  </si>
  <si>
    <t xml:space="preserve">P1/01:840,74*1,2*3,03/1000</t>
  </si>
  <si>
    <t xml:space="preserve">P1/03:22,74*1,2*3,03/1000</t>
  </si>
  <si>
    <t xml:space="preserve">P1/04:97,22*1,2*3,03/1000</t>
  </si>
  <si>
    <t xml:space="preserve">P1/05:138,28*1,2*3,03/1000</t>
  </si>
  <si>
    <t xml:space="preserve">P1/06:23,47*1,2*3,03/1000</t>
  </si>
  <si>
    <t xml:space="preserve">P1/08:9,43*1,2*3,03/1000</t>
  </si>
  <si>
    <t xml:space="preserve">P1/09:315,6*1,2*3,03/1000</t>
  </si>
  <si>
    <t xml:space="preserve">P2/01:84,15*1,2*3,03/1000</t>
  </si>
  <si>
    <t xml:space="preserve">P2/02:30,72*1,2*3,03/1000</t>
  </si>
  <si>
    <t xml:space="preserve">P2/03:38,6*1,2*3,03/1000</t>
  </si>
  <si>
    <t xml:space="preserve">P2/04:21,31*1,2*3,03/1000</t>
  </si>
  <si>
    <t xml:space="preserve">P2/05:7,7*1,2*3,03/1000</t>
  </si>
  <si>
    <t xml:space="preserve">P2/06:14,06*1,2*3,03/1000</t>
  </si>
  <si>
    <t xml:space="preserve">P2/07:7,61*1,2*3,03/1000</t>
  </si>
  <si>
    <t xml:space="preserve">P2/08:61,38*1,2*3,03/1000</t>
  </si>
  <si>
    <t xml:space="preserve">P2/09:4,72*1,2*3,03/1000</t>
  </si>
  <si>
    <t xml:space="preserve">P2/10:22,3*1,2*3,03/1000</t>
  </si>
  <si>
    <t xml:space="preserve">P2/11:184,36*1,2*3,03/1000</t>
  </si>
  <si>
    <t xml:space="preserve">P2/12:24,62*1,2*3,03/1000</t>
  </si>
  <si>
    <t xml:space="preserve">P2/14:8,93*1,2*3,03/1000</t>
  </si>
  <si>
    <t xml:space="preserve">P2/15:4,68*1,2*3,03/1000</t>
  </si>
  <si>
    <t xml:space="preserve">631571000x01</t>
  </si>
  <si>
    <t xml:space="preserve">Násyp z písku prosátého </t>
  </si>
  <si>
    <t xml:space="preserve">předpoklad 30% plochy:</t>
  </si>
  <si>
    <t xml:space="preserve">P1/03:22,74*0,05*0,3</t>
  </si>
  <si>
    <t xml:space="preserve">P2/04:21,31*0,06*0,3</t>
  </si>
  <si>
    <t xml:space="preserve">P2/05:7,7*0,06*0,3</t>
  </si>
  <si>
    <t xml:space="preserve">P2/06:14,06*0,06*0,3</t>
  </si>
  <si>
    <t xml:space="preserve">P2/07:7,61*0,06*0,3</t>
  </si>
  <si>
    <t xml:space="preserve">P2/11:184,36*0,06*0,3</t>
  </si>
  <si>
    <t xml:space="preserve">P2/12:24,62*0,06*0,3</t>
  </si>
  <si>
    <t xml:space="preserve">P2/14:8,93*0,06*0,3</t>
  </si>
  <si>
    <t xml:space="preserve">631571004R00</t>
  </si>
  <si>
    <t xml:space="preserve">Násyp ze štěrkopísku 0 - 32, tř. I </t>
  </si>
  <si>
    <t xml:space="preserve">PO/04:26,77*0,25</t>
  </si>
  <si>
    <t xml:space="preserve">PO/04a:4,51*0,25</t>
  </si>
  <si>
    <t xml:space="preserve">PO/16:3,41*0,62</t>
  </si>
  <si>
    <t xml:space="preserve">PO/18:2,175*0,5</t>
  </si>
  <si>
    <t xml:space="preserve">PO/21:27,42*0,62/2</t>
  </si>
  <si>
    <t xml:space="preserve">632922912R00</t>
  </si>
  <si>
    <t xml:space="preserve">Kladení dlaždic 40 x 40 cm na terče plastové </t>
  </si>
  <si>
    <t xml:space="preserve">střecha:(4,3+11,4)*0,5</t>
  </si>
  <si>
    <t xml:space="preserve">632922923R00</t>
  </si>
  <si>
    <t xml:space="preserve">Kladení dlaždic 50 x 50 cm na podložky pryžové </t>
  </si>
  <si>
    <t xml:space="preserve">59245340</t>
  </si>
  <si>
    <t xml:space="preserve">Dlaždice betonová 40x40x5 cm šedá</t>
  </si>
  <si>
    <t xml:space="preserve">podlaha:</t>
  </si>
  <si>
    <t xml:space="preserve">P1/09:315,6*1,02</t>
  </si>
  <si>
    <t xml:space="preserve">59245601</t>
  </si>
  <si>
    <t xml:space="preserve">Dlaždice betonová 50x50x5 cm šedá</t>
  </si>
  <si>
    <t xml:space="preserve">střecha:(4,3+11,4)*0,5*1,02</t>
  </si>
  <si>
    <t xml:space="preserve">90</t>
  </si>
  <si>
    <t xml:space="preserve">Oploceni</t>
  </si>
  <si>
    <t xml:space="preserve">90001-0001</t>
  </si>
  <si>
    <t xml:space="preserve">M+D oplocení provedeno dle PD</t>
  </si>
  <si>
    <t xml:space="preserve">90001-0002</t>
  </si>
  <si>
    <t xml:space="preserve">M+D 2křídlá brána š=2400mm+zámek na generální klíč provedeno dle PD</t>
  </si>
  <si>
    <t xml:space="preserve">911</t>
  </si>
  <si>
    <t xml:space="preserve">Ostatní výrobky,přesná specifikace- materiál.listy</t>
  </si>
  <si>
    <t xml:space="preserve">91100-0001</t>
  </si>
  <si>
    <t xml:space="preserve">OV 01  M+D nerez.systém.turniket s motror.pohonem komlet.provedení dle PD</t>
  </si>
  <si>
    <t xml:space="preserve">91100-0002</t>
  </si>
  <si>
    <t xml:space="preserve">OV 02  M+D záchranné pomůcky pro plavčíky specifikace viz PD, komlet.provedení dle PD</t>
  </si>
  <si>
    <t xml:space="preserve">91100-0003</t>
  </si>
  <si>
    <t xml:space="preserve">OV 03 M+D detektor čipu ma průchod-el.brána,čtečka komlet.provedení dle PD</t>
  </si>
  <si>
    <t xml:space="preserve">komple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(1,5+11)*(16+14)/2+11*14+(17+1,5)*3,8</t>
  </si>
  <si>
    <t xml:space="preserve">(1,5+17+1,5)*12,5+6*4/2+4*5</t>
  </si>
  <si>
    <t xml:space="preserve">(1,5+24,7+1,5)*8,6+4*1/2</t>
  </si>
  <si>
    <t xml:space="preserve">(1,5+22,4+1,5)*11,8</t>
  </si>
  <si>
    <t xml:space="preserve">(1,5+22,6)*4,3+(1,5+22)*12+12*4+6*5</t>
  </si>
  <si>
    <t xml:space="preserve">6*5+(1,5+44+1,5)*16,2</t>
  </si>
  <si>
    <t xml:space="preserve">941941291R00</t>
  </si>
  <si>
    <t xml:space="preserve">Příplatek za každý měsíc použití lešení k pol.1041 </t>
  </si>
  <si>
    <t xml:space="preserve">2488,77*2</t>
  </si>
  <si>
    <t xml:space="preserve">941941841R00</t>
  </si>
  <si>
    <t xml:space="preserve">Demontáž lešení leh.řad.s podlahami,š.1,2 m,H 10 m </t>
  </si>
  <si>
    <t xml:space="preserve">941955004R00</t>
  </si>
  <si>
    <t xml:space="preserve">Lešení lehké pomocné </t>
  </si>
  <si>
    <t xml:space="preserve">pro podhledy:53,29+120,15+338,98+28,49+34,16</t>
  </si>
  <si>
    <t xml:space="preserve">13,89+760,5+61,38</t>
  </si>
  <si>
    <t xml:space="preserve">Aku obklad stěn:9,6*1,5</t>
  </si>
  <si>
    <t xml:space="preserve">95</t>
  </si>
  <si>
    <t xml:space="preserve">Dokončovací kce na pozem.stav.</t>
  </si>
  <si>
    <t xml:space="preserve">894215111R00</t>
  </si>
  <si>
    <t xml:space="preserve">Šachtice.domovní.kanalizač.z betonu, do 1,3 m3 </t>
  </si>
  <si>
    <t xml:space="preserve">pod retenční nádrží:0,9*0,9*0,9</t>
  </si>
  <si>
    <t xml:space="preserve">952901111R00</t>
  </si>
  <si>
    <t xml:space="preserve">Vyčištění budov o výšce podlaží do 4 m </t>
  </si>
  <si>
    <t xml:space="preserve">1071,7335+1808,14+545,57</t>
  </si>
  <si>
    <t xml:space="preserve">95000-0001</t>
  </si>
  <si>
    <t xml:space="preserve">Přenosný hasicí přístroj práškový 21A (113B) </t>
  </si>
  <si>
    <t xml:space="preserve">95000-0002</t>
  </si>
  <si>
    <t xml:space="preserve">Přenosný hasicí přístroj pěnový </t>
  </si>
  <si>
    <t xml:space="preserve">95000-0003</t>
  </si>
  <si>
    <t xml:space="preserve">Vrtané prostupy d100 </t>
  </si>
  <si>
    <t xml:space="preserve">10+15+5+2</t>
  </si>
  <si>
    <t xml:space="preserve">95000-0004</t>
  </si>
  <si>
    <t xml:space="preserve">Vrtané prostupy d150 </t>
  </si>
  <si>
    <t xml:space="preserve">25+13+5</t>
  </si>
  <si>
    <t xml:space="preserve">95000-0005</t>
  </si>
  <si>
    <t xml:space="preserve">Vrtané prostupy d200 </t>
  </si>
  <si>
    <t xml:space="preserve">30+47</t>
  </si>
  <si>
    <t xml:space="preserve">95000-0006</t>
  </si>
  <si>
    <t xml:space="preserve">Vrtané prostupy d250 </t>
  </si>
  <si>
    <t xml:space="preserve">95000-0007</t>
  </si>
  <si>
    <t xml:space="preserve">Vrtané prostupy d300 </t>
  </si>
  <si>
    <t xml:space="preserve">35+18</t>
  </si>
  <si>
    <t xml:space="preserve">95000-0008</t>
  </si>
  <si>
    <t xml:space="preserve">Vrtané prostupy d400 </t>
  </si>
  <si>
    <t xml:space="preserve">5+3</t>
  </si>
  <si>
    <t xml:space="preserve">953</t>
  </si>
  <si>
    <t xml:space="preserve">Sanitární doplňky-přesná specifikace viz standardy</t>
  </si>
  <si>
    <t xml:space="preserve">95300-0001</t>
  </si>
  <si>
    <t xml:space="preserve">M+D automat.osoušeč vlasů </t>
  </si>
  <si>
    <t xml:space="preserve">95300-0002</t>
  </si>
  <si>
    <t xml:space="preserve">M+D fén </t>
  </si>
  <si>
    <t xml:space="preserve">95300-0003</t>
  </si>
  <si>
    <t xml:space="preserve">M+D koš na odpadky </t>
  </si>
  <si>
    <t xml:space="preserve">95300-0004</t>
  </si>
  <si>
    <t xml:space="preserve">M+D zásobník na tekuté mýdlo </t>
  </si>
  <si>
    <t xml:space="preserve">95300-0005</t>
  </si>
  <si>
    <t xml:space="preserve">M+D zásobník papírových ručníků </t>
  </si>
  <si>
    <t xml:space="preserve">95300-0006</t>
  </si>
  <si>
    <t xml:space="preserve">M+D koš na odpadky 23l </t>
  </si>
  <si>
    <t xml:space="preserve">95300-0007</t>
  </si>
  <si>
    <t xml:space="preserve">M+D WC sada </t>
  </si>
  <si>
    <t xml:space="preserve">95300-0008</t>
  </si>
  <si>
    <t xml:space="preserve">M+D  držák toaletního papíru </t>
  </si>
  <si>
    <t xml:space="preserve">95300-0009</t>
  </si>
  <si>
    <t xml:space="preserve">M+D  dvojháček </t>
  </si>
  <si>
    <t xml:space="preserve">95300-0010</t>
  </si>
  <si>
    <t xml:space="preserve">M+D  elektrický osoušeč rukou vysokorychlostní </t>
  </si>
  <si>
    <t xml:space="preserve">95300-0011</t>
  </si>
  <si>
    <t xml:space="preserve">M+D  přebalovací pult </t>
  </si>
  <si>
    <t xml:space="preserve">95300-0012</t>
  </si>
  <si>
    <t xml:space="preserve">M+D  madlo pevné na dveře </t>
  </si>
  <si>
    <t xml:space="preserve">95300-0013</t>
  </si>
  <si>
    <t xml:space="preserve">M+D  sklopné sedátko </t>
  </si>
  <si>
    <t xml:space="preserve">95300-0014</t>
  </si>
  <si>
    <t xml:space="preserve">M+D  madlo pevné sprchové </t>
  </si>
  <si>
    <t xml:space="preserve">95300-0015</t>
  </si>
  <si>
    <t xml:space="preserve">M+D  madlo pevné vodorovné </t>
  </si>
  <si>
    <t xml:space="preserve">95300-0016</t>
  </si>
  <si>
    <t xml:space="preserve">M+D  madlo sklopné vodorovné </t>
  </si>
  <si>
    <t xml:space="preserve">95300-0017</t>
  </si>
  <si>
    <t xml:space="preserve">M+D  zrcadlo pevné š.900mm x v.1200mm </t>
  </si>
  <si>
    <t xml:space="preserve">95300-0018</t>
  </si>
  <si>
    <t xml:space="preserve">M+D  zrcadlo pevné š.2300mm x v.2715mm </t>
  </si>
  <si>
    <t xml:space="preserve">95300-0019</t>
  </si>
  <si>
    <t xml:space="preserve">M+D  zrcadlo sklopné </t>
  </si>
  <si>
    <t xml:space="preserve">95300-0020</t>
  </si>
  <si>
    <t xml:space="preserve">M+D  háčky do sprchy </t>
  </si>
  <si>
    <t xml:space="preserve">99</t>
  </si>
  <si>
    <t xml:space="preserve">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211990x01</t>
  </si>
  <si>
    <t xml:space="preserve">Stěrka spádová hydroizolač. hmotou do kontakt.živ. můstku tl.2-40mm, materiál dle standardů</t>
  </si>
  <si>
    <t xml:space="preserve">P1/02:341</t>
  </si>
  <si>
    <t xml:space="preserve">711211991x01</t>
  </si>
  <si>
    <t xml:space="preserve">Hydroizol.stěrky 1 složková,pružná ve 2vrstvách vč komponentů,bandáže,dilatací,materiál dle standardů</t>
  </si>
  <si>
    <t xml:space="preserve">PO/14:6,4</t>
  </si>
  <si>
    <t xml:space="preserve">PO/15:10,96</t>
  </si>
  <si>
    <t xml:space="preserve">P1/03:22,74</t>
  </si>
  <si>
    <t xml:space="preserve">P1/09:315,6</t>
  </si>
  <si>
    <t xml:space="preserve">P2/01:84,15</t>
  </si>
  <si>
    <t xml:space="preserve">P2/04:21,31</t>
  </si>
  <si>
    <t xml:space="preserve">P2/05:7,7</t>
  </si>
  <si>
    <t xml:space="preserve">P2/07:7,61</t>
  </si>
  <si>
    <t xml:space="preserve">P2/08a:</t>
  </si>
  <si>
    <t xml:space="preserve">stupně:1,2*(0,1591+0,31)*22</t>
  </si>
  <si>
    <t xml:space="preserve">podesta:1,2*1,2</t>
  </si>
  <si>
    <t xml:space="preserve">711211992x01</t>
  </si>
  <si>
    <t xml:space="preserve">Hydroizol.stěrky 2 složková,pružná ve 2vrstvách vč komponentů,bandáže,dilatací,materiál dle standardů</t>
  </si>
  <si>
    <t xml:space="preserve">PO/12:22,67</t>
  </si>
  <si>
    <t xml:space="preserve">P1/01:840,74</t>
  </si>
  <si>
    <t xml:space="preserve">P2/02:30,72</t>
  </si>
  <si>
    <t xml:space="preserve">P2/08:61,38</t>
  </si>
  <si>
    <t xml:space="preserve">P2/14:8,93</t>
  </si>
  <si>
    <t xml:space="preserve">711211993x01</t>
  </si>
  <si>
    <t xml:space="preserve">Samonivelační hydroizol.stěrka systémová tl.2-10mm vč.dilatací,materiál dle standardů</t>
  </si>
  <si>
    <t xml:space="preserve">PO/13:14,43</t>
  </si>
  <si>
    <t xml:space="preserve">PO/17:42,78</t>
  </si>
  <si>
    <t xml:space="preserve">PO/18:2,175</t>
  </si>
  <si>
    <t xml:space="preserve">PO/20:44,39</t>
  </si>
  <si>
    <t xml:space="preserve">PO/21:27,42</t>
  </si>
  <si>
    <t xml:space="preserve">P1/05:138,28</t>
  </si>
  <si>
    <t xml:space="preserve">P1/06:23,47</t>
  </si>
  <si>
    <t xml:space="preserve">P2/10:22,3</t>
  </si>
  <si>
    <t xml:space="preserve">P2/11:184,36</t>
  </si>
  <si>
    <t xml:space="preserve">P2/12:24,62</t>
  </si>
  <si>
    <t xml:space="preserve">P2/13:</t>
  </si>
  <si>
    <t xml:space="preserve">stupně:1,25*(0,171+0,31)*22</t>
  </si>
  <si>
    <t xml:space="preserve">podesta:1,3*2,6</t>
  </si>
  <si>
    <t xml:space="preserve">711211994x01</t>
  </si>
  <si>
    <t xml:space="preserve">Samonivelační hydroizol.stěrka systémová tl.18mm vč.dilatací,materiál dle standardů</t>
  </si>
  <si>
    <t xml:space="preserve">PO/19:</t>
  </si>
  <si>
    <t xml:space="preserve">stupně:1,3*(0,155+0,3)*4+1,25*(0,155+0,3)*22</t>
  </si>
  <si>
    <t xml:space="preserve">P1/07:</t>
  </si>
  <si>
    <t xml:space="preserve">stupně:1,25*(0,1591+0,31)*22</t>
  </si>
  <si>
    <t xml:space="preserve">3.np:</t>
  </si>
  <si>
    <t xml:space="preserve">podesty:1,3*2,6+2,6*1,3</t>
  </si>
  <si>
    <t xml:space="preserve">711212000x01</t>
  </si>
  <si>
    <t xml:space="preserve">Penetrace podkladu pod hydroizolační nátěr materiál dle standardů</t>
  </si>
  <si>
    <t xml:space="preserve">PO/16:3,41</t>
  </si>
  <si>
    <t xml:space="preserve">P1/04:97,22</t>
  </si>
  <si>
    <t xml:space="preserve">P2/03:38,6</t>
  </si>
  <si>
    <t xml:space="preserve">P2/06:14,06</t>
  </si>
  <si>
    <t xml:space="preserve">P2/09:4,72</t>
  </si>
  <si>
    <t xml:space="preserve">71190-0000</t>
  </si>
  <si>
    <t xml:space="preserve">Nátěr bet.nádrží nad fólií s odoností proti chloru a soli</t>
  </si>
  <si>
    <t xml:space="preserve">227,78-70,14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11101RZ1</t>
  </si>
  <si>
    <t xml:space="preserve">Povlaková krytina střech do 10°, za studena ALP 1 x nátěr - včetně dodávky ALP</t>
  </si>
  <si>
    <t xml:space="preserve">ST1:</t>
  </si>
  <si>
    <t xml:space="preserve">plocha:10,33*(40,51+42,56)/2+5*(4,27+4,8)/2</t>
  </si>
  <si>
    <t xml:space="preserve">vytažení na stěny:72,29*(0,58+0,6)</t>
  </si>
  <si>
    <t xml:space="preserve">ST2:</t>
  </si>
  <si>
    <t xml:space="preserve">plocha:6,6*37,74</t>
  </si>
  <si>
    <t xml:space="preserve">vytažení na stěny:(6,6+37,44+6,6)*1,18</t>
  </si>
  <si>
    <t xml:space="preserve">ST3:</t>
  </si>
  <si>
    <t xml:space="preserve">plocha:21,97*(24,39+21)/2-8,41*3,9</t>
  </si>
  <si>
    <t xml:space="preserve">vytažení na stěny:117,36*0,6</t>
  </si>
  <si>
    <t xml:space="preserve">ST4:</t>
  </si>
  <si>
    <t xml:space="preserve">plocha:8,81*4,3</t>
  </si>
  <si>
    <t xml:space="preserve">712341559R00</t>
  </si>
  <si>
    <t xml:space="preserve">Povlaková krytina střech do 10°, NAIP přitavením </t>
  </si>
  <si>
    <t xml:space="preserve">plocha:(10,33*(40,51+42,56)/2+5*(4,27+4,8)/2)*2</t>
  </si>
  <si>
    <t xml:space="preserve">vytažení na stěny:72,29*(0,58+0,6)*2</t>
  </si>
  <si>
    <t xml:space="preserve">plocha:6,6*37,74*2</t>
  </si>
  <si>
    <t xml:space="preserve">vytažení na stěny:(6,6+37,44+6,6)*1,18*2</t>
  </si>
  <si>
    <t xml:space="preserve">plocha:(21,97*(24,39+21)/2-8,41*3,9)*2</t>
  </si>
  <si>
    <t xml:space="preserve">vytažení na stěny:117,36*0,6*2</t>
  </si>
  <si>
    <t xml:space="preserve">plocha:8,81*4,3*2</t>
  </si>
  <si>
    <t xml:space="preserve">712372115x01</t>
  </si>
  <si>
    <t xml:space="preserve">Krytina střech mech.kotvená,vč.dod.fólie  tl.1,5mm HP1, všech dopňků, materiály viz. technické listy</t>
  </si>
  <si>
    <t xml:space="preserve">vytažení na stěny:72,29*(0,58+0,7)</t>
  </si>
  <si>
    <t xml:space="preserve">vytažení na stěny:(6,6+37,44+6,6)*(0,58+0,7)</t>
  </si>
  <si>
    <t xml:space="preserve">712372115x02</t>
  </si>
  <si>
    <t xml:space="preserve">Krytina střech mech.kotvená, vč.dod.fólie tl.1,5mm HP2 všech dopňků, materiály viz. technické listy</t>
  </si>
  <si>
    <t xml:space="preserve">plocha:21,45*(23,96+20,57)/2-4,3*8,81</t>
  </si>
  <si>
    <t xml:space="preserve">vytažení na stěny:117,04*0,65</t>
  </si>
  <si>
    <t xml:space="preserve">shora na atiku:90,82*0,5</t>
  </si>
  <si>
    <t xml:space="preserve">712391171x01</t>
  </si>
  <si>
    <t xml:space="preserve">Povlaková krytina střech,podklad. textilie vč.dod geotextilie 300g/m2,materiály viz. technický list</t>
  </si>
  <si>
    <t xml:space="preserve">plocha:(21,45*(23,96+20,57)/2-4,3*8,81)*2</t>
  </si>
  <si>
    <t xml:space="preserve">712391171x02</t>
  </si>
  <si>
    <t xml:space="preserve">Povlaková krytina střech,podklad. textilie vč.dod geotextilie 200g/m2,materiály viz. technický list</t>
  </si>
  <si>
    <t xml:space="preserve">71200-0001</t>
  </si>
  <si>
    <t xml:space="preserve">Příplatek za komunikační protiskluzný pás berevně odlišený</t>
  </si>
  <si>
    <t xml:space="preserve">(6,2+0,4)*0,6</t>
  </si>
  <si>
    <t xml:space="preserve">71240-0001</t>
  </si>
  <si>
    <t xml:space="preserve">M+D drenážní vrstva nopovou fólií tl.20mm viz.skladba ST</t>
  </si>
  <si>
    <t xml:space="preserve">71240-0002</t>
  </si>
  <si>
    <t xml:space="preserve">M+D extenzivní zeleň vč.100mm substrátu </t>
  </si>
  <si>
    <t xml:space="preserve">62833158</t>
  </si>
  <si>
    <t xml:space="preserve">Pás asfaltovaný těžký z oxid asfaltu s vložkou ze skel,tkaniny</t>
  </si>
  <si>
    <t xml:space="preserve">plocha:(21,97*(24,39+21)/2-8,41*3,9)*1,15</t>
  </si>
  <si>
    <t xml:space="preserve">vytažení na stěny:117,36*0,6*1,15</t>
  </si>
  <si>
    <t xml:space="preserve">plocha:8,81*4,3*1,15</t>
  </si>
  <si>
    <t xml:space="preserve">62852252</t>
  </si>
  <si>
    <t xml:space="preserve">Pás modifikovaný asfalt  special mineral materiály viz. technické listy</t>
  </si>
  <si>
    <t xml:space="preserve">plocha:(10,33*(40,51+42,56)/2+5*(4,27+4,8)/2)*1,15</t>
  </si>
  <si>
    <t xml:space="preserve">vytažení na stěny:72,29*(0,58+0,6)*1,15</t>
  </si>
  <si>
    <t xml:space="preserve">plocha:6,6*37,74*1,15</t>
  </si>
  <si>
    <t xml:space="preserve">vytažení na stěny:(6,6+37,44+6,6)*1,18*1,15</t>
  </si>
  <si>
    <t xml:space="preserve">62852268</t>
  </si>
  <si>
    <t xml:space="preserve">Pás modifikovaný asfalt samolepící materiály viz. technické listy</t>
  </si>
  <si>
    <t xml:space="preserve">Přesun hmot pro povlakové krytiny, výšky do 12 m </t>
  </si>
  <si>
    <t xml:space="preserve">kpl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pod podkladní beton:1235,882</t>
  </si>
  <si>
    <t xml:space="preserve">EPS T 4000:</t>
  </si>
  <si>
    <t xml:space="preserve">P1/03:22,74*2</t>
  </si>
  <si>
    <t xml:space="preserve">P2/04:21,31*2</t>
  </si>
  <si>
    <t xml:space="preserve">P2/05:7,7*2</t>
  </si>
  <si>
    <t xml:space="preserve">P2/06:14,06*2</t>
  </si>
  <si>
    <t xml:space="preserve">P2/07:7,61*2</t>
  </si>
  <si>
    <t xml:space="preserve">EPS 100 S:</t>
  </si>
  <si>
    <t xml:space="preserve">PO/04:26,77</t>
  </si>
  <si>
    <t xml:space="preserve">PO/05:3,21</t>
  </si>
  <si>
    <t xml:space="preserve">PO/06:26,14</t>
  </si>
  <si>
    <t xml:space="preserve">PO/11:7,48</t>
  </si>
  <si>
    <t xml:space="preserve">713131130R00</t>
  </si>
  <si>
    <t xml:space="preserve">Izolace tepelná stěn vložením do konstrukce </t>
  </si>
  <si>
    <t xml:space="preserve">atika nad bazén halou:71,6*0,85</t>
  </si>
  <si>
    <t xml:space="preserve">713131131R00</t>
  </si>
  <si>
    <t xml:space="preserve">Izolace tepelná stěn lepením </t>
  </si>
  <si>
    <t xml:space="preserve">zděná atika nad bazén halou:14*1,3*2</t>
  </si>
  <si>
    <t xml:space="preserve">SV1:16,5*0,6+21,5*(4,6+0,6)/2+41,455*0,6+30,25*(0,6+1,2)/2+22*1,1</t>
  </si>
  <si>
    <t xml:space="preserve">24,805*(4,6+2,6)/2-4*1+22,56*(2,6+1,15)/2</t>
  </si>
  <si>
    <t xml:space="preserve">dilatace SV8:22*4,95</t>
  </si>
  <si>
    <t xml:space="preserve">dilatace SV9:22*(2,4+0,3)</t>
  </si>
  <si>
    <t xml:space="preserve">713141125R00</t>
  </si>
  <si>
    <t xml:space="preserve">Izolace tepelná střech, desky, na lepidlo PUK </t>
  </si>
  <si>
    <t xml:space="preserve">plocha:(10,33*(40,51+42,56)/2+5*(4,27+4,8)/2)*4</t>
  </si>
  <si>
    <t xml:space="preserve">shora na atiku:72,29*0,7</t>
  </si>
  <si>
    <t xml:space="preserve">plocha:6,6*37,74*3</t>
  </si>
  <si>
    <t xml:space="preserve">shora na atiku:(6,6+37,44+6,6)*0,7</t>
  </si>
  <si>
    <t xml:space="preserve">plocha:(21,45*(23,96+20,57)/2-4,3*8,81)*3</t>
  </si>
  <si>
    <t xml:space="preserve">713191100RT9</t>
  </si>
  <si>
    <t xml:space="preserve">Položení izolační fólie včetně dodávky fólie PE</t>
  </si>
  <si>
    <t xml:space="preserve">28375460</t>
  </si>
  <si>
    <t xml:space="preserve">Polystyren extrudovaný XPS lambda = 0,039</t>
  </si>
  <si>
    <t xml:space="preserve">pod podkladní beton:1235,882*0,1*1,05</t>
  </si>
  <si>
    <t xml:space="preserve">28375630</t>
  </si>
  <si>
    <t xml:space="preserve">Deska  EPS T 4000 N/m2</t>
  </si>
  <si>
    <t xml:space="preserve">podlahy:</t>
  </si>
  <si>
    <t xml:space="preserve">P1/01:840,74*0,05*1,05</t>
  </si>
  <si>
    <t xml:space="preserve">P1/03:22,74*2*0,05*1,05</t>
  </si>
  <si>
    <t xml:space="preserve">P2/01:84,15*0,05*1,05</t>
  </si>
  <si>
    <t xml:space="preserve">P2/02:30,72*0,05*1,05</t>
  </si>
  <si>
    <t xml:space="preserve">P2/11:184,36*0,05*1,05</t>
  </si>
  <si>
    <t xml:space="preserve">P2/12:24,62*0,05*1,05</t>
  </si>
  <si>
    <t xml:space="preserve">P2/14:8,93*0,05*1,05</t>
  </si>
  <si>
    <t xml:space="preserve">P1/04:97,22*0,06*1,05</t>
  </si>
  <si>
    <t xml:space="preserve">P1/05:138,28*0,06*1,05</t>
  </si>
  <si>
    <t xml:space="preserve">P1/06:23,47*0,06*1,05</t>
  </si>
  <si>
    <t xml:space="preserve">P2/03:38,6*0,06*1,05</t>
  </si>
  <si>
    <t xml:space="preserve">P2/04:21,31*2*0,06*1,05</t>
  </si>
  <si>
    <t xml:space="preserve">P2/05:7,7*2*0,06*1,05</t>
  </si>
  <si>
    <t xml:space="preserve">P2/06:14,06*2*0,06*1,05</t>
  </si>
  <si>
    <t xml:space="preserve">P2/07:7,61*2*0,06*1,05</t>
  </si>
  <si>
    <t xml:space="preserve">P2/10:22,3*0,06*1,05</t>
  </si>
  <si>
    <t xml:space="preserve">P2/11:184,36*0,06*1,05</t>
  </si>
  <si>
    <t xml:space="preserve">P2/12:24,62*0,06*1,05</t>
  </si>
  <si>
    <t xml:space="preserve">P2/14:8,93*0,06*1,05</t>
  </si>
  <si>
    <t xml:space="preserve">P2/08:61,38*0,02*1,05</t>
  </si>
  <si>
    <t xml:space="preserve">P2/09:4,72*0,02*1,05</t>
  </si>
  <si>
    <t xml:space="preserve">28375766.A</t>
  </si>
  <si>
    <t xml:space="preserve">Deska polystyrén samozhášivý EPS 100 S</t>
  </si>
  <si>
    <t xml:space="preserve">PO/04:26,77*0,03*1,05</t>
  </si>
  <si>
    <t xml:space="preserve">PO/05:3,21*0,07*1,05</t>
  </si>
  <si>
    <t xml:space="preserve">PO/06:26,14*0,03*1,05</t>
  </si>
  <si>
    <t xml:space="preserve">PO/11:7,48*0,04*1,05</t>
  </si>
  <si>
    <t xml:space="preserve">PO/12:22,67*0,04*1,05</t>
  </si>
  <si>
    <t xml:space="preserve">PO/13:14,43*0,05*1,05</t>
  </si>
  <si>
    <t xml:space="preserve">PO/14:6,4*0,04*1,05</t>
  </si>
  <si>
    <t xml:space="preserve">PO/15:10,96*0,02*1,05</t>
  </si>
  <si>
    <t xml:space="preserve">PO/20:44,39*0,05*1,05</t>
  </si>
  <si>
    <t xml:space="preserve">střechy:</t>
  </si>
  <si>
    <t xml:space="preserve">plocha:(10,33*(40,51+42,56)/2+5*(4,27+4,8)/2)*0,12*1,05*2</t>
  </si>
  <si>
    <t xml:space="preserve">plocha:6,6*37,74*0,16*1,05*2</t>
  </si>
  <si>
    <t xml:space="preserve">plocha:(21,45*(23,96+20,57)/2-4,3*8,81)*0,12*1,05</t>
  </si>
  <si>
    <t xml:space="preserve">plocha:8,81*4,3*0,2*1,05</t>
  </si>
  <si>
    <t xml:space="preserve">vytažení na stěny:72,29*(0,58+0,6)*2*0,15*1,05</t>
  </si>
  <si>
    <t xml:space="preserve">vytažení na stěny:(6,6+37,44+6,6)*1,18*2*0,15*1,05</t>
  </si>
  <si>
    <t xml:space="preserve">vytažení na stěny:117,36*0,6*2*0,15*1,05</t>
  </si>
  <si>
    <t xml:space="preserve">atika nad bazén halou:71,6*0,85*0,15*1,05</t>
  </si>
  <si>
    <t xml:space="preserve">zděná atika nad bazén halou:14*1,3*2*0,15*1,05</t>
  </si>
  <si>
    <t xml:space="preserve">28375768.A</t>
  </si>
  <si>
    <t xml:space="preserve">Deska polystyrén samozhášivý EPS 150 S</t>
  </si>
  <si>
    <t xml:space="preserve">plocha:10,33*(40,51+42,56)/2+5*(4,27+4,8)/2*0,08*1,05</t>
  </si>
  <si>
    <t xml:space="preserve">shora na atiku:72,29*0,7*0,1*1,05</t>
  </si>
  <si>
    <t xml:space="preserve">plocha:6,6*37,74*0,08*1,05</t>
  </si>
  <si>
    <t xml:space="preserve">shora na atiku:(6,6+37,44+6,6)*0,7*0,1*1,05</t>
  </si>
  <si>
    <t xml:space="preserve">plocha:(21,45*(23,96+20,57)/2-4,3*8,81)*0,08*1,05</t>
  </si>
  <si>
    <t xml:space="preserve">shora na atiku:90,82*0,5*0,1*1,05</t>
  </si>
  <si>
    <t xml:space="preserve">283758908</t>
  </si>
  <si>
    <t xml:space="preserve">Deska izolační polystyrenová PERIMETER tl. 160 mm</t>
  </si>
  <si>
    <t xml:space="preserve">SV1:(16,5*0,6+21,5*(4,6+0,6)/2+41,455*0,6+30,25*(0,6+1,2)/2+22*1,1)*1,05</t>
  </si>
  <si>
    <t xml:space="preserve">(24,805*(4,6+2,6)/2-4*1+22,56*(2,6+1,15)/2)*1,05</t>
  </si>
  <si>
    <t xml:space="preserve">dilatace SV9:22*(2,4+0,3)*1,05</t>
  </si>
  <si>
    <t xml:space="preserve">283758909x01</t>
  </si>
  <si>
    <t xml:space="preserve">Deska izolační polystyrenová PERIMETER tl. 200 mm</t>
  </si>
  <si>
    <t xml:space="preserve">dilatace SV8:22*4,95*1,05</t>
  </si>
  <si>
    <t xml:space="preserve">28375971</t>
  </si>
  <si>
    <t xml:space="preserve">Deska - klín spádový EPS 100 S Stabil</t>
  </si>
  <si>
    <t xml:space="preserve">plocha:10,33*(40,51+42,56)/2+5*(4,27+4,8)/2*(0,04+0,23)/2*1,05</t>
  </si>
  <si>
    <t xml:space="preserve">plocha:(21,45*(23,96+20,57)/2-4,3*8,81)*(0,04+0,17)/2*1,05</t>
  </si>
  <si>
    <t xml:space="preserve">plocha:8,81*4,3*(0,04+0,13)/2*1,05</t>
  </si>
  <si>
    <t xml:space="preserve">998713102R00</t>
  </si>
  <si>
    <t xml:space="preserve">Přesun hmot pro izolace tepelné, výšky do 12 m </t>
  </si>
  <si>
    <t xml:space="preserve">714</t>
  </si>
  <si>
    <t xml:space="preserve">Izol akustické a protiotřesové</t>
  </si>
  <si>
    <t xml:space="preserve">714-001</t>
  </si>
  <si>
    <t xml:space="preserve">Akustický obklad stěn vč.nos.kce, lemování+doplňky přesná spec. viz.tech.zpráva, vč.akust.měření</t>
  </si>
  <si>
    <t xml:space="preserve">v řezu D-D:9,6*3,3</t>
  </si>
  <si>
    <t xml:space="preserve">podhled na stěnu řez B-B:2,4*2,4+2,4*1,8+4,8*0,6</t>
  </si>
  <si>
    <t xml:space="preserve">714-002</t>
  </si>
  <si>
    <t xml:space="preserve">Akustický obklad stropů vč.nos.kce,lemování+doplňk přesná spec. viz.tech.zpráva, vč.akust.měření</t>
  </si>
  <si>
    <t xml:space="preserve">nad bazénem:1,76*1,16*110</t>
  </si>
  <si>
    <t xml:space="preserve">gaterie:61,38</t>
  </si>
  <si>
    <t xml:space="preserve">998714102R00</t>
  </si>
  <si>
    <t xml:space="preserve">Přesun hmot pro akustická opatření, výšky do 12 m </t>
  </si>
  <si>
    <t xml:space="preserve">762</t>
  </si>
  <si>
    <t xml:space="preserve">Konstrukce tesařské</t>
  </si>
  <si>
    <t xml:space="preserve">76200-0001</t>
  </si>
  <si>
    <t xml:space="preserve">M+D bednění atiky shora OSB deskou tl.30mm vč.nosné kce z hranolků 60/60 a 100/100</t>
  </si>
  <si>
    <t xml:space="preserve">69*0,6</t>
  </si>
  <si>
    <t xml:space="preserve">6*1</t>
  </si>
  <si>
    <t xml:space="preserve">15*0,8</t>
  </si>
  <si>
    <t xml:space="preserve">76230-0001</t>
  </si>
  <si>
    <t xml:space="preserve">M+D lepené vazníky o rozpětí 15,6m á 5,4m,s tažen. lanem+vzpínadla, impregnace, kompl.dodávka</t>
  </si>
  <si>
    <t xml:space="preserve">plocha:(0,4+10,33)*(0,4+40,51+0,4+42,56)/2+5*(4,27+4,8)/2</t>
  </si>
  <si>
    <t xml:space="preserve">76230-0002</t>
  </si>
  <si>
    <t xml:space="preserve">M+D montážní vodovzdorná překližka P+D tl.8mm </t>
  </si>
  <si>
    <t xml:space="preserve">Přesun hmot pro tesařské konstrukce, výšky do 12 m </t>
  </si>
  <si>
    <t xml:space="preserve">764</t>
  </si>
  <si>
    <t xml:space="preserve">Konstrukce klempířské</t>
  </si>
  <si>
    <t xml:space="preserve">76400-0001</t>
  </si>
  <si>
    <t xml:space="preserve">K/01 Oplechování atiky střechy rš.1000mm, Pz plech </t>
  </si>
  <si>
    <t xml:space="preserve">76400-0002</t>
  </si>
  <si>
    <t xml:space="preserve">K/02 Oplechování atiky střechy rš.900mm, Al plech </t>
  </si>
  <si>
    <t xml:space="preserve">76400-0003</t>
  </si>
  <si>
    <t xml:space="preserve">K/02a Oplechování atiky střechy rš.1000mm, Al plech</t>
  </si>
  <si>
    <t xml:space="preserve">76400-0004</t>
  </si>
  <si>
    <t xml:space="preserve">K/03 Oplechování atiky střechy rš.1100mm, Pz plech </t>
  </si>
  <si>
    <t xml:space="preserve">76400-0005</t>
  </si>
  <si>
    <t xml:space="preserve">K/04 Oplechování atiky střechy rš.1330mm, Pz plech </t>
  </si>
  <si>
    <t xml:space="preserve">76400-0006</t>
  </si>
  <si>
    <t xml:space="preserve">K/05 Oplechování atiky střechy, rš.1330mm, Pz plech</t>
  </si>
  <si>
    <t xml:space="preserve">76400-0007</t>
  </si>
  <si>
    <t xml:space="preserve">K/06  Oplechování závětrná lišta, rš.700mm, Pz plech</t>
  </si>
  <si>
    <t xml:space="preserve">76400-0008</t>
  </si>
  <si>
    <t xml:space="preserve">K/06a Oplechování závětrná lišta, rš.330mm, Pz plech</t>
  </si>
  <si>
    <t xml:space="preserve">76400-0009</t>
  </si>
  <si>
    <t xml:space="preserve">K/07 Okapní žlab 160, rš.400mm, Pz plech </t>
  </si>
  <si>
    <t xml:space="preserve">76400-0010</t>
  </si>
  <si>
    <t xml:space="preserve">K/08 Střešní svod, rš.400mm, Pz plech </t>
  </si>
  <si>
    <t xml:space="preserve">76400-0011</t>
  </si>
  <si>
    <t xml:space="preserve">K/09 Oplechování terasy, rš.600mm, Pz plech </t>
  </si>
  <si>
    <t xml:space="preserve">76400-0012</t>
  </si>
  <si>
    <t xml:space="preserve">K/10 Připojovací dilatační lišta,rš.330mm, Pz plech</t>
  </si>
  <si>
    <t xml:space="preserve">76400-0013</t>
  </si>
  <si>
    <t xml:space="preserve">K/11 Bezpečnostní přepad 400x150 hl. </t>
  </si>
  <si>
    <t xml:space="preserve">Přesun hmot pro klempířské konstr., výšky do 12 m </t>
  </si>
  <si>
    <t xml:space="preserve">7661</t>
  </si>
  <si>
    <t xml:space="preserve">Dveřní výplně - provedeno dle materiálových listů</t>
  </si>
  <si>
    <t xml:space="preserve">76600-0001</t>
  </si>
  <si>
    <t xml:space="preserve">Příplatek za generální klíč 6 úrovňový </t>
  </si>
  <si>
    <t xml:space="preserve">M+D úprava parepetu vodovzdornými překližkymi vč.nosné kce, vč.povrch.úpravy,doplňků a kotvení</t>
  </si>
  <si>
    <t xml:space="preserve">D/001</t>
  </si>
  <si>
    <t xml:space="preserve">M+D dveřní výplň vč.zárubně,kování,doplňků, povrch.úprav,proved.dle PD</t>
  </si>
  <si>
    <t xml:space="preserve">D/002</t>
  </si>
  <si>
    <t xml:space="preserve">D/003</t>
  </si>
  <si>
    <t xml:space="preserve">D/004</t>
  </si>
  <si>
    <t xml:space="preserve">D/005</t>
  </si>
  <si>
    <t xml:space="preserve">D/006</t>
  </si>
  <si>
    <t xml:space="preserve">D/007</t>
  </si>
  <si>
    <t xml:space="preserve">D/008</t>
  </si>
  <si>
    <t xml:space="preserve">D/009</t>
  </si>
  <si>
    <t xml:space="preserve">D/010</t>
  </si>
  <si>
    <t xml:space="preserve">D/011</t>
  </si>
  <si>
    <t xml:space="preserve">D/012</t>
  </si>
  <si>
    <t xml:space="preserve">D/013</t>
  </si>
  <si>
    <t xml:space="preserve">D/014</t>
  </si>
  <si>
    <t xml:space="preserve">D/015</t>
  </si>
  <si>
    <t xml:space="preserve">D/016</t>
  </si>
  <si>
    <t xml:space="preserve">D/017</t>
  </si>
  <si>
    <t xml:space="preserve">D/018</t>
  </si>
  <si>
    <t xml:space="preserve">D/019</t>
  </si>
  <si>
    <t xml:space="preserve">D/020</t>
  </si>
  <si>
    <t xml:space="preserve">D/021</t>
  </si>
  <si>
    <t xml:space="preserve">D/022</t>
  </si>
  <si>
    <t xml:space="preserve">D/023</t>
  </si>
  <si>
    <t xml:space="preserve">D/024</t>
  </si>
  <si>
    <t xml:space="preserve">D/025</t>
  </si>
  <si>
    <t xml:space="preserve">D/026</t>
  </si>
  <si>
    <t xml:space="preserve">D/027</t>
  </si>
  <si>
    <t xml:space="preserve">D/028</t>
  </si>
  <si>
    <t xml:space="preserve">D/029</t>
  </si>
  <si>
    <t xml:space="preserve">D/030</t>
  </si>
  <si>
    <t xml:space="preserve">D/031</t>
  </si>
  <si>
    <t xml:space="preserve">D/032</t>
  </si>
  <si>
    <t xml:space="preserve">D/033</t>
  </si>
  <si>
    <t xml:space="preserve">D/034</t>
  </si>
  <si>
    <t xml:space="preserve">D/035</t>
  </si>
  <si>
    <t xml:space="preserve">D/036</t>
  </si>
  <si>
    <t xml:space="preserve">D/037</t>
  </si>
  <si>
    <t xml:space="preserve">D/038</t>
  </si>
  <si>
    <t xml:space="preserve">D/039</t>
  </si>
  <si>
    <t xml:space="preserve">D/101</t>
  </si>
  <si>
    <t xml:space="preserve">D/102</t>
  </si>
  <si>
    <t xml:space="preserve">D/103</t>
  </si>
  <si>
    <t xml:space="preserve">D/104</t>
  </si>
  <si>
    <t xml:space="preserve">D/105</t>
  </si>
  <si>
    <t xml:space="preserve">D/106</t>
  </si>
  <si>
    <t xml:space="preserve">D/108</t>
  </si>
  <si>
    <t xml:space="preserve">D/109</t>
  </si>
  <si>
    <t xml:space="preserve">D/110</t>
  </si>
  <si>
    <t xml:space="preserve">D/111</t>
  </si>
  <si>
    <t xml:space="preserve">D/112</t>
  </si>
  <si>
    <t xml:space="preserve">D/113</t>
  </si>
  <si>
    <t xml:space="preserve">D/114</t>
  </si>
  <si>
    <t xml:space="preserve">D/115</t>
  </si>
  <si>
    <t xml:space="preserve">D/116</t>
  </si>
  <si>
    <t xml:space="preserve">D/117</t>
  </si>
  <si>
    <t xml:space="preserve">D/118</t>
  </si>
  <si>
    <t xml:space="preserve">D/201</t>
  </si>
  <si>
    <t xml:space="preserve">D/202</t>
  </si>
  <si>
    <t xml:space="preserve">D/203</t>
  </si>
  <si>
    <t xml:space="preserve">D/204</t>
  </si>
  <si>
    <t xml:space="preserve">D/205</t>
  </si>
  <si>
    <t xml:space="preserve">D/206</t>
  </si>
  <si>
    <t xml:space="preserve">D/207</t>
  </si>
  <si>
    <t xml:space="preserve">D/208</t>
  </si>
  <si>
    <t xml:space="preserve">D/209</t>
  </si>
  <si>
    <t xml:space="preserve">D/210</t>
  </si>
  <si>
    <t xml:space="preserve">D/211</t>
  </si>
  <si>
    <t xml:space="preserve">D/212</t>
  </si>
  <si>
    <t xml:space="preserve">D/213</t>
  </si>
  <si>
    <t xml:space="preserve">D/214</t>
  </si>
  <si>
    <t xml:space="preserve">D/218</t>
  </si>
  <si>
    <t xml:space="preserve">D/219</t>
  </si>
  <si>
    <t xml:space="preserve">D/220</t>
  </si>
  <si>
    <t xml:space="preserve">D/221</t>
  </si>
  <si>
    <t xml:space="preserve">D/222</t>
  </si>
  <si>
    <t xml:space="preserve">D/301</t>
  </si>
  <si>
    <t xml:space="preserve">D107</t>
  </si>
  <si>
    <t xml:space="preserve">Přesun hmot pro truhlářské konstr., výšky do 12 m </t>
  </si>
  <si>
    <t xml:space="preserve">767</t>
  </si>
  <si>
    <t xml:space="preserve">Konstrukce zámečnické</t>
  </si>
  <si>
    <t xml:space="preserve">76700-0001x01</t>
  </si>
  <si>
    <t xml:space="preserve">M+D ocelová kce zastropení strojovny NN vč.spoj.materiálu a povrchové úpravy</t>
  </si>
  <si>
    <t xml:space="preserve">kg</t>
  </si>
  <si>
    <t xml:space="preserve">bet.kce vč.133:214,58+112</t>
  </si>
  <si>
    <t xml:space="preserve">76700-0002x01</t>
  </si>
  <si>
    <t xml:space="preserve">M+D úprava atiky nad ocel.kcí bazén.haly vč.spoj.materiálu a povrchové úpravy</t>
  </si>
  <si>
    <t xml:space="preserve">76700-0003x01</t>
  </si>
  <si>
    <t xml:space="preserve">M+D lamelový podhled vč.nosné kce lemování a doplňků</t>
  </si>
  <si>
    <t xml:space="preserve">2.np:13,89</t>
  </si>
  <si>
    <t xml:space="preserve">76700-0004x01</t>
  </si>
  <si>
    <t xml:space="preserve">M+D velkoformátové desky např.Cembonit , broušené s vysokotl.impreg,vč.nosné kce, lemování a doplňků</t>
  </si>
  <si>
    <t xml:space="preserve">východ:9,1*0,6+(6,2+1)*0,6</t>
  </si>
  <si>
    <t xml:space="preserve">SSZ:38,2*0,7+4,7*0,7</t>
  </si>
  <si>
    <t xml:space="preserve">JJV:41,9*0,6</t>
  </si>
  <si>
    <t xml:space="preserve">ZZS:(7,5+11)*0,6</t>
  </si>
  <si>
    <t xml:space="preserve">76700-1001</t>
  </si>
  <si>
    <t xml:space="preserve">Z/1 M+D požární žebřík se suchovodem vč.povrchové úpravy doplňků dle specifikace v PD</t>
  </si>
  <si>
    <t xml:space="preserve">76700-1002</t>
  </si>
  <si>
    <t xml:space="preserve">Z/2 M+D požární žebřík se suchovodem vč.povrchové úpravy doplňků dle specifikace v PD</t>
  </si>
  <si>
    <t xml:space="preserve">76700-1003</t>
  </si>
  <si>
    <t xml:space="preserve">Z/3 M+D madlo na schodišti vč.povrchové úpravy doplňků dle specifikace v PD</t>
  </si>
  <si>
    <t xml:space="preserve">76700-1004</t>
  </si>
  <si>
    <t xml:space="preserve">Z/4 M+D ocel.zábradlí na schodišti vč.povrchové úpravy doplňků dle specifikace v PD</t>
  </si>
  <si>
    <t xml:space="preserve">76700-1005</t>
  </si>
  <si>
    <t xml:space="preserve">Z/5 M+D odnímatel.protipád.zábrana vč.povrchové úpravy doplňků dle specifikace v PD</t>
  </si>
  <si>
    <t xml:space="preserve">76700-1006</t>
  </si>
  <si>
    <t xml:space="preserve">Z/6 M+D ocel.schodiště s odním.zábradlím vč.povrchové úpravy doplňků dle specifikace v PD</t>
  </si>
  <si>
    <t xml:space="preserve">76700-1007</t>
  </si>
  <si>
    <t xml:space="preserve">Z/7 M+D ocel.schodiště s odním.zábradlím vč.povrchové úpravy doplňků dle specifikace v PD</t>
  </si>
  <si>
    <t xml:space="preserve">76700-1008</t>
  </si>
  <si>
    <t xml:space="preserve">Z/8 M+D pletivová dělící stěna vč.povrchové úpravy doplňků dle specifikace v PD</t>
  </si>
  <si>
    <t xml:space="preserve">76700-1009</t>
  </si>
  <si>
    <t xml:space="preserve">Z/9 M+D poklop z pororoštu vč.povrchové úpravy doplňků dle specifikace v PD</t>
  </si>
  <si>
    <t xml:space="preserve">76700-1010</t>
  </si>
  <si>
    <t xml:space="preserve">Z/10 M+D venkovní čistící zóna vč.doplňků dle specifikace v PD</t>
  </si>
  <si>
    <t xml:space="preserve">76700-1011</t>
  </si>
  <si>
    <t xml:space="preserve">Z/11 M+D venkovní čistící zóna zapuštěná vč.doplňků dle specifikace v PD</t>
  </si>
  <si>
    <t xml:space="preserve">76700-1012</t>
  </si>
  <si>
    <t xml:space="preserve">Z/12 M+D madlo vyrov.schodiště vč.povrch.úpravy a doplňků dle specifikace v PD</t>
  </si>
  <si>
    <t xml:space="preserve">76700-1013</t>
  </si>
  <si>
    <t xml:space="preserve">Z/13 M+D ocel.odnímatelné zábradlí  vč.povrchové úpravy doplňků dle specifikace v PD</t>
  </si>
  <si>
    <t xml:space="preserve">76700-1014</t>
  </si>
  <si>
    <t xml:space="preserve">Z/14 M+D lemování bet.kanálků  vč.povrchové úpravy doplňků dle specifikace v PD</t>
  </si>
  <si>
    <t xml:space="preserve">76700-1015</t>
  </si>
  <si>
    <t xml:space="preserve">Z/15 M+D madlo u vyrov.rampy vč.povrch.úpravy a doplňků dle specifikace v PD</t>
  </si>
  <si>
    <t xml:space="preserve">76700-1016</t>
  </si>
  <si>
    <t xml:space="preserve">Z/16 M+D ochrana hrany podesty vč.povrch.úpravy a doplňků dle specifikace v PD</t>
  </si>
  <si>
    <t xml:space="preserve">76700-1017</t>
  </si>
  <si>
    <t xml:space="preserve">Z/17 M+D ochranné úhelníky na rohy vč.povrch.úpravy a doplňků dle specifikace v PD</t>
  </si>
  <si>
    <t xml:space="preserve">76700-1018</t>
  </si>
  <si>
    <t xml:space="preserve">Z/18 M+D ochranné úhelníky na rohy vč.povrch.úpravy a doplňků dle specifikace v PD</t>
  </si>
  <si>
    <t xml:space="preserve">76700-1019</t>
  </si>
  <si>
    <t xml:space="preserve">Z/19 M+D ochrana sloupů+kanal.stoupačky vč.povrch.úpravy a doplňků dle specifikace v PD</t>
  </si>
  <si>
    <t xml:space="preserve">76700-1020</t>
  </si>
  <si>
    <t xml:space="preserve">Z/20 M+D ochrana sloupů u park.stání vč.povrch.úpravy a doplňků dle specifikace v PD</t>
  </si>
  <si>
    <t xml:space="preserve">76700-1021</t>
  </si>
  <si>
    <t xml:space="preserve">Z/21 M+D okno ocel.1200x600mm vč.povrch.úpravy a doplňků dle specifikace v PD</t>
  </si>
  <si>
    <t xml:space="preserve">76700-1022</t>
  </si>
  <si>
    <t xml:space="preserve">Z/22 M+D zakrytí havarij.jímky, pororošt1050x2400mm vč.povrch.úpravy a doplňků dle</t>
  </si>
  <si>
    <t xml:space="preserve">76700-1023</t>
  </si>
  <si>
    <t xml:space="preserve">Z/23 M+D zakrytí havarij.jímky, pororošt1900x2400mm vč.povrch.úpravy a doplňků dle</t>
  </si>
  <si>
    <t xml:space="preserve">76700-1024</t>
  </si>
  <si>
    <t xml:space="preserve">Z/24 M+D bezpečnostní mříže na okny vč.povrch.úpravy a doplňků dle specifikace v PD</t>
  </si>
  <si>
    <t xml:space="preserve">76700-1025</t>
  </si>
  <si>
    <t xml:space="preserve">Z/25 M+D bezpečnostní mříže na okny vč.povrch.úpravy a doplňků dle specifikace v PD</t>
  </si>
  <si>
    <t xml:space="preserve">76700-1026</t>
  </si>
  <si>
    <t xml:space="preserve">Z/26 M+D madlo u vyrov.schodiště vč.povrch.úpravy a doplňků dle specifikace v PD</t>
  </si>
  <si>
    <t xml:space="preserve">76700-1027</t>
  </si>
  <si>
    <t xml:space="preserve">Z/27 M+D zábradlí schod.plné+madlo nerez vč.povrch úpravy a doplňků dle specifikace v PD</t>
  </si>
  <si>
    <t xml:space="preserve">76700-1028</t>
  </si>
  <si>
    <t xml:space="preserve">Z/28 M+D madlo schod.nerezové vč.povrch.úpravy a doplňků dle specifikace v PD</t>
  </si>
  <si>
    <t xml:space="preserve">76700-1029</t>
  </si>
  <si>
    <t xml:space="preserve">Z/29 M+D ocel,kce VZT kanálu vč.povrch.úpravy a doplňků dle specifikace v PD</t>
  </si>
  <si>
    <t xml:space="preserve">76700-1031</t>
  </si>
  <si>
    <t xml:space="preserve">Z/31 M+D čistící zóna vnitřní jemná vč.povrch.úpravy a doplňků dle specifikace v PD</t>
  </si>
  <si>
    <t xml:space="preserve">76700-1032</t>
  </si>
  <si>
    <t xml:space="preserve">Z/32 M+D čistící zóna vnější hrubá vč.povrch.úpravy a doplňků dle specifikace v PD</t>
  </si>
  <si>
    <t xml:space="preserve">76700-1033</t>
  </si>
  <si>
    <t xml:space="preserve">Z/33 M+D zábradlí terasy vč.povrch.úpravy a doplňků dle specifikace v PD</t>
  </si>
  <si>
    <t xml:space="preserve">76700-1034</t>
  </si>
  <si>
    <t xml:space="preserve">Z/34 M+D krytí anglického dvorku-rošt vč.povrch.úpravy a doplňků dle specifikace v PD</t>
  </si>
  <si>
    <t xml:space="preserve">76700-1035</t>
  </si>
  <si>
    <t xml:space="preserve">Z/35 M+D zábradlí vnitř.ochozu prosklené vč.povrch.úpravy a doplňků dle specifikace v PD</t>
  </si>
  <si>
    <t xml:space="preserve">76700-1036</t>
  </si>
  <si>
    <t xml:space="preserve">Z/36 M+D zábradelní madlo vč.kotvení vč.povrch.úpravy a doplňků dle specifikace v PD</t>
  </si>
  <si>
    <t xml:space="preserve">76700-1037</t>
  </si>
  <si>
    <t xml:space="preserve">Z/37 M+D kompozitový rošt s ocel.rámem vč.povrch.úpravy a doplňků dle specifikace v PD (rošt s rozměry na světlost šachty 600x600mm - odnímatelný rošt  o výměře 0,46m2  + lemující profily šachty a poklopu)</t>
  </si>
  <si>
    <t xml:space="preserve">76700-1038</t>
  </si>
  <si>
    <t xml:space="preserve">Z/38 M+D lemování žlabu ocel.profily vč.povrch.úpravy a doplňků dle specifikace v PD</t>
  </si>
  <si>
    <t xml:space="preserve">76700-1039</t>
  </si>
  <si>
    <t xml:space="preserve">Z/39 M+D prosklmarkýza vstupu vč.povrch.úpravy a doplňků dle specifikace v PD</t>
  </si>
  <si>
    <t xml:space="preserve">76700-1040</t>
  </si>
  <si>
    <t xml:space="preserve">Z/40 M+D čistící zóna vnitřní jemná vč.povrch.úpravy a doplňků dle specifikace v PD</t>
  </si>
  <si>
    <t xml:space="preserve">76700-1041</t>
  </si>
  <si>
    <t xml:space="preserve">Z/41 M+D čistící zóna vnitřní jemná vč.povrch.úpravy a doplňků dle specifikace v PD</t>
  </si>
  <si>
    <t xml:space="preserve">76700-1042</t>
  </si>
  <si>
    <t xml:space="preserve">Z/42 M+Dbezpečnostní mříže na okna vč.povrch.úpravy a doplňků dle specifikace v PD</t>
  </si>
  <si>
    <t xml:space="preserve">76700-1043</t>
  </si>
  <si>
    <t xml:space="preserve">Z/43 M+Dbezpečnostní mříže na okna vč.povrch.úpravy a doplňků dle specifikace v PD</t>
  </si>
  <si>
    <t xml:space="preserve">76700-1044</t>
  </si>
  <si>
    <t xml:space="preserve">Z/44 M+D vyrov.podesta vč.povrch.úpravy a doplňků dle specifikace v PD</t>
  </si>
  <si>
    <t xml:space="preserve">76700-2001</t>
  </si>
  <si>
    <t xml:space="preserve">M+D trezor pro zabudování do konstrukce dle specifikace v PD</t>
  </si>
  <si>
    <t xml:space="preserve">Přesun hmot pro zámečnické konstr., výšky do 12 m </t>
  </si>
  <si>
    <t xml:space="preserve">7671</t>
  </si>
  <si>
    <t xml:space="preserve">Fasádní výplně</t>
  </si>
  <si>
    <t xml:space="preserve">FS/1</t>
  </si>
  <si>
    <t xml:space="preserve">Fasádní výplň, provedeno dle PD, viz výpis fasádních výplní</t>
  </si>
  <si>
    <t xml:space="preserve">FS/10</t>
  </si>
  <si>
    <t xml:space="preserve">FS/11</t>
  </si>
  <si>
    <t xml:space="preserve">FS/12</t>
  </si>
  <si>
    <t xml:space="preserve">FS/13</t>
  </si>
  <si>
    <t xml:space="preserve">FS/14</t>
  </si>
  <si>
    <t xml:space="preserve">FS/15</t>
  </si>
  <si>
    <t xml:space="preserve">FS/16</t>
  </si>
  <si>
    <t xml:space="preserve">FS/18</t>
  </si>
  <si>
    <t xml:space="preserve">FS/19</t>
  </si>
  <si>
    <t xml:space="preserve">FS/2</t>
  </si>
  <si>
    <t xml:space="preserve">FS/20</t>
  </si>
  <si>
    <t xml:space="preserve">FS/21</t>
  </si>
  <si>
    <t xml:space="preserve">FS/22</t>
  </si>
  <si>
    <t xml:space="preserve">FS/23</t>
  </si>
  <si>
    <t xml:space="preserve">FS/24</t>
  </si>
  <si>
    <t xml:space="preserve">FS/25</t>
  </si>
  <si>
    <t xml:space="preserve">363.1</t>
  </si>
  <si>
    <t xml:space="preserve">FS/26</t>
  </si>
  <si>
    <t xml:space="preserve">363.2</t>
  </si>
  <si>
    <t xml:space="preserve">FS/27</t>
  </si>
  <si>
    <t xml:space="preserve">363.3</t>
  </si>
  <si>
    <t xml:space="preserve">FS/28</t>
  </si>
  <si>
    <t xml:space="preserve">363.4</t>
  </si>
  <si>
    <t xml:space="preserve">FS/29</t>
  </si>
  <si>
    <t xml:space="preserve">FS/3</t>
  </si>
  <si>
    <t xml:space="preserve">FS/4</t>
  </si>
  <si>
    <t xml:space="preserve">FS/5</t>
  </si>
  <si>
    <t xml:space="preserve">FS/6</t>
  </si>
  <si>
    <t xml:space="preserve">FS/8</t>
  </si>
  <si>
    <t xml:space="preserve">FS/9</t>
  </si>
  <si>
    <t xml:space="preserve">998767102R00</t>
  </si>
  <si>
    <t xml:space="preserve">7673</t>
  </si>
  <si>
    <t xml:space="preserve">Vnitřní prosklené stěny</t>
  </si>
  <si>
    <t xml:space="preserve">VS/1</t>
  </si>
  <si>
    <t xml:space="preserve">Sloupkopříčková pevná stěna, provedení viz.výpis vnitř.proskl.stěn, vč.všech doplňků</t>
  </si>
  <si>
    <t xml:space="preserve">VS/2</t>
  </si>
  <si>
    <t xml:space="preserve">VS/3</t>
  </si>
  <si>
    <t xml:space="preserve">VS/4</t>
  </si>
  <si>
    <t xml:space="preserve">VS/5</t>
  </si>
  <si>
    <t xml:space="preserve">VS/6</t>
  </si>
  <si>
    <t xml:space="preserve">VS/7</t>
  </si>
  <si>
    <t xml:space="preserve">771</t>
  </si>
  <si>
    <t xml:space="preserve">Podlahy z dlaždic a obklady</t>
  </si>
  <si>
    <t xml:space="preserve">77157-0001x1</t>
  </si>
  <si>
    <t xml:space="preserve">Montáž podlah keramických do flex.lepidla, vč.spár z 2složk.epoxid.pryskyřice proti chem.vlivům</t>
  </si>
  <si>
    <t xml:space="preserve">P1/01:870,74</t>
  </si>
  <si>
    <t xml:space="preserve">P2/08:61,38+1,2*1,2</t>
  </si>
  <si>
    <t xml:space="preserve">77157-0002x1</t>
  </si>
  <si>
    <t xml:space="preserve">Montáž podlah keramických do flex.lepidla, vč.spár z 2složk.epoxid.pryskyřice proti mikroorganizmům</t>
  </si>
  <si>
    <t xml:space="preserve">PO/09:4,72</t>
  </si>
  <si>
    <t xml:space="preserve">77157-0003x1</t>
  </si>
  <si>
    <t xml:space="preserve">Montáž stupňů keramických do flex.lepidla, vč.spár z 2složk.epoxid.pryskyřice proti chem.vlivům</t>
  </si>
  <si>
    <t xml:space="preserve">PO/8a:1,2*(0,1591+0,31)*22</t>
  </si>
  <si>
    <t xml:space="preserve">5970001</t>
  </si>
  <si>
    <t xml:space="preserve">Dlažba schodišťová - dodávka vč.soklíků, silikonu, lišt</t>
  </si>
  <si>
    <t xml:space="preserve">PO/8a:(1,2*(0,1591+0,31)*22)*1,2</t>
  </si>
  <si>
    <t xml:space="preserve">5970002</t>
  </si>
  <si>
    <t xml:space="preserve">Dlažba keramická KD01 - dodávka vč.soklíků, silikonu, lišt</t>
  </si>
  <si>
    <t xml:space="preserve">136,43*1,15</t>
  </si>
  <si>
    <t xml:space="preserve">5970003</t>
  </si>
  <si>
    <t xml:space="preserve">Dlažba keramická KD02 - dodávka vč.soklíků, silikonu, lišt</t>
  </si>
  <si>
    <t xml:space="preserve">(1066,56-341)*1,15</t>
  </si>
  <si>
    <t xml:space="preserve">5970004</t>
  </si>
  <si>
    <t xml:space="preserve">Dlažba keramická KD03 - dodávka vč.soklíků, silikonu, lišt</t>
  </si>
  <si>
    <t xml:space="preserve">53,78*1,15</t>
  </si>
  <si>
    <t xml:space="preserve">5970005</t>
  </si>
  <si>
    <t xml:space="preserve">Dlažba keramická KD04 - dodávka vč.soklíků, silikonu, lišt</t>
  </si>
  <si>
    <t xml:space="preserve">42,66*1,15</t>
  </si>
  <si>
    <t xml:space="preserve">5970006</t>
  </si>
  <si>
    <t xml:space="preserve">Dlažba keramická KD05 - dodávka vč.soklíků, silikonu, lišt</t>
  </si>
  <si>
    <t xml:space="preserve">6,4*1,15</t>
  </si>
  <si>
    <t xml:space="preserve">5970007</t>
  </si>
  <si>
    <t xml:space="preserve">Dlažba keramická KD06 - dodávka vč.soklíků, silikonu, lišt</t>
  </si>
  <si>
    <t xml:space="preserve">341*1,15</t>
  </si>
  <si>
    <t xml:space="preserve">998771102R00</t>
  </si>
  <si>
    <t xml:space="preserve">Přesun hmot pro podlahy z dlaždic, výšky do 12 m </t>
  </si>
  <si>
    <t xml:space="preserve">776</t>
  </si>
  <si>
    <t xml:space="preserve">Podlahy povlakové</t>
  </si>
  <si>
    <t xml:space="preserve">77600-0001</t>
  </si>
  <si>
    <t xml:space="preserve">M+D vinilová podlaha homogenní, protiskluzná vč. soklíků, přechod.lišt, svařování</t>
  </si>
  <si>
    <t xml:space="preserve">77600-0002</t>
  </si>
  <si>
    <t xml:space="preserve">M+D vinilová podlaha homogenní, protiskluzná vč. soklíků, přech.lišt, svařování, odolná proti ohni</t>
  </si>
  <si>
    <t xml:space="preserve">PO/19-podesta:2,6*1,3</t>
  </si>
  <si>
    <t xml:space="preserve">77600-0003</t>
  </si>
  <si>
    <t xml:space="preserve">M+D vinil krytina schod.stupňů,homogen,protiskluz. vč.soklíků,přech.lišt,svařování,odol.proti ohni</t>
  </si>
  <si>
    <t xml:space="preserve">PO/19-stupně:1,3*(0,155+0,3)*4</t>
  </si>
  <si>
    <t xml:space="preserve">1,25*(0,155+0,3)*22</t>
  </si>
  <si>
    <t xml:space="preserve">77600-0004</t>
  </si>
  <si>
    <t xml:space="preserve">M+D vinil.podlaha bezspar.vytažení z podlahy r=2cm vč.soklíků, přechod.lišt, svařování</t>
  </si>
  <si>
    <t xml:space="preserve">77600-0005</t>
  </si>
  <si>
    <t xml:space="preserve">M+D vinil.podlaha bezspar.vytažení z podlahy r=2cm vč.soklíků,přech.lišt, svařování,odol.proti ohni</t>
  </si>
  <si>
    <t xml:space="preserve">P1/07-podesty:2,6*1,3</t>
  </si>
  <si>
    <t xml:space="preserve">P2/13-podesty:1,3*2,6</t>
  </si>
  <si>
    <t xml:space="preserve">77600-0006</t>
  </si>
  <si>
    <t xml:space="preserve">M+D vinil krytina schod.stupňů,bezespar.vč.soklíků r=2cm,přech.lišt,svařování,odol.proti ohni</t>
  </si>
  <si>
    <t xml:space="preserve">P1/07-stupně:1,25*(0,1591+0,31)*22</t>
  </si>
  <si>
    <t xml:space="preserve">P2/13-stupně:1,25*(0,171+0,31)*22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000001x01</t>
  </si>
  <si>
    <t xml:space="preserve">Zapravení trhlin 2složkovým epoxis lepidle materiál dle standardů</t>
  </si>
  <si>
    <t xml:space="preserve">777211995x01</t>
  </si>
  <si>
    <t xml:space="preserve">Ochranná a pevnostní .stěrka tl.4-5mm materiál dle standardů</t>
  </si>
  <si>
    <t xml:space="preserve">77711-0002x01</t>
  </si>
  <si>
    <t xml:space="preserve">Nátěr podlahy v systém.skladbě vč.penetrace úpravy kolem stěn, dilatací, viz.materiálové listy</t>
  </si>
  <si>
    <t xml:space="preserve">3.np:4,71</t>
  </si>
  <si>
    <t xml:space="preserve">77711-5001x01</t>
  </si>
  <si>
    <t xml:space="preserve">Epoxid.nátěr  v systém.skladbě vč.penetrace úpravy kolem stěn, dilatací, viz.materiálové listy</t>
  </si>
  <si>
    <t xml:space="preserve">PO/07:5,36</t>
  </si>
  <si>
    <t xml:space="preserve">PO/08:4,71</t>
  </si>
  <si>
    <t xml:space="preserve">P1/08:9,43</t>
  </si>
  <si>
    <t xml:space="preserve">P2/15:4,68</t>
  </si>
  <si>
    <t xml:space="preserve">retenční nádrž:26,8+25,11*(1,99+2,405)/2</t>
  </si>
  <si>
    <t xml:space="preserve">77711-5002x01</t>
  </si>
  <si>
    <t xml:space="preserve">Epoxid.nátěr podlahy v systém.skladbě vč.penetrace úpravy kolem stěn, dilatací, viz.materiálové listy</t>
  </si>
  <si>
    <t xml:space="preserve">77711-5003x01</t>
  </si>
  <si>
    <t xml:space="preserve">Epoxid.nátěr podlahy s elektrostatickou úpravou vč penetra,úprav.kol.stěn,dilatací,viz.materiál.listy</t>
  </si>
  <si>
    <t xml:space="preserve">77711-5004x01</t>
  </si>
  <si>
    <t xml:space="preserve">Epoxid.nátěr podlah protiskluz.,odolný proti vodě otěru,vč.dilat.,úprav kol.stěn ,viz.materiál.listy</t>
  </si>
  <si>
    <t xml:space="preserve">PO/01:83,42</t>
  </si>
  <si>
    <t xml:space="preserve">PO/02:371,2</t>
  </si>
  <si>
    <t xml:space="preserve">PO/04a:4,51</t>
  </si>
  <si>
    <t xml:space="preserve">PO/10:26,8</t>
  </si>
  <si>
    <t xml:space="preserve">77711-5005x01</t>
  </si>
  <si>
    <t xml:space="preserve">Impregnace povrchu bet.podlah z akrylát.pryskyřice pro bezpraš,vč.,úprav kol.stěn ,viz.materiál.listy</t>
  </si>
  <si>
    <t xml:space="preserve">PO/09:249,1</t>
  </si>
  <si>
    <t xml:space="preserve">Přesun hmot pro podlahy syntetické, výšky do 12 m </t>
  </si>
  <si>
    <t xml:space="preserve">781</t>
  </si>
  <si>
    <t xml:space="preserve">Obklady keramické</t>
  </si>
  <si>
    <t xml:space="preserve">78141-0001</t>
  </si>
  <si>
    <t xml:space="preserve">Keram.obklad KO01  10,20/20cm vč.dodávky obkladu lišt, spárování, silikonování</t>
  </si>
  <si>
    <t xml:space="preserve">78141-0002</t>
  </si>
  <si>
    <t xml:space="preserve">Keram.obklad KO02  30/30,60cm vč.dodávky obkladu lišt, spárování, silikonování</t>
  </si>
  <si>
    <t xml:space="preserve">78141-0003</t>
  </si>
  <si>
    <t xml:space="preserve">Keram.obklad parapetu KD06  vč.dodávky obkladu lišt, spárování, silikonování</t>
  </si>
  <si>
    <t xml:space="preserve">mč.1.23:70,5</t>
  </si>
  <si>
    <t xml:space="preserve">Přesun hmot pro obklady keramické, výšky do 12 m </t>
  </si>
  <si>
    <t xml:space="preserve">7811</t>
  </si>
  <si>
    <t xml:space="preserve">Obklady keramické - plavecký bazén</t>
  </si>
  <si>
    <t xml:space="preserve">7811001</t>
  </si>
  <si>
    <t xml:space="preserve">Montáž obkladů a žlabů, tmely viz materiálový list vč.spárování, řezání,komplet.dodávka</t>
  </si>
  <si>
    <t xml:space="preserve">7811002</t>
  </si>
  <si>
    <t xml:space="preserve">Montáž  tvarovek, tmely viz materiálový list vč.spárování, řezání,komplet.dodávka</t>
  </si>
  <si>
    <t xml:space="preserve">7890001</t>
  </si>
  <si>
    <t xml:space="preserve">přelivová hrana, "Finnland" 197x115x15 
viz spec. našl.podl. výkr.č.27</t>
  </si>
  <si>
    <t xml:space="preserve">ks</t>
  </si>
  <si>
    <t xml:space="preserve">267*1,1</t>
  </si>
  <si>
    <t xml:space="preserve">7890002</t>
  </si>
  <si>
    <t xml:space="preserve">prostor mezi přeliv. hrana - odtok. Žlab,197x150x10
viz spec. našl.podl. výkr.č.27</t>
  </si>
  <si>
    <t xml:space="preserve">134*1,1</t>
  </si>
  <si>
    <t xml:space="preserve">7890003</t>
  </si>
  <si>
    <t xml:space="preserve">odtok. žlab bílá 197x197x6 
viz spec. našl.podl. výkr.č.27</t>
  </si>
  <si>
    <t xml:space="preserve">59*1,1</t>
  </si>
  <si>
    <t xml:space="preserve">7890004</t>
  </si>
  <si>
    <t xml:space="preserve">schody do bazénu a/ bílá 97x97x6
viz spec. našl.podl. výkr.č.27</t>
  </si>
  <si>
    <t xml:space="preserve">6,3*1,1</t>
  </si>
  <si>
    <t xml:space="preserve">7890005</t>
  </si>
  <si>
    <t xml:space="preserve">schody do bazénu a/  vnější hrana  tm. Modrá  97x24x6
viz spec. našl.podl. výkr.č.27</t>
  </si>
  <si>
    <t xml:space="preserve">120*1,1</t>
  </si>
  <si>
    <t xml:space="preserve">7890006</t>
  </si>
  <si>
    <t xml:space="preserve">Podstupnice bílá 197x97x6 
viz spec. našl.podl. výkr.č.27</t>
  </si>
  <si>
    <t xml:space="preserve">2*1,1</t>
  </si>
  <si>
    <t xml:space="preserve">7890007</t>
  </si>
  <si>
    <t xml:space="preserve">bazénová vana - dno bílá 197x97x6
viz spec. našl.podl. výkr.č.27</t>
  </si>
  <si>
    <t xml:space="preserve">141*1,1</t>
  </si>
  <si>
    <t xml:space="preserve">7890008</t>
  </si>
  <si>
    <t xml:space="preserve">bazénová vana - dno tm. modrá 197x97x6
viz spec. nášl.podl. výkr.č.27</t>
  </si>
  <si>
    <t xml:space="preserve">15,6*1,1</t>
  </si>
  <si>
    <t xml:space="preserve">7890009</t>
  </si>
  <si>
    <t xml:space="preserve">bazénová vana - dno bílá 197x97x6
viz spec. nášl.podl. výkr.č.27</t>
  </si>
  <si>
    <t xml:space="preserve">60*1,1</t>
  </si>
  <si>
    <t xml:space="preserve">7890010</t>
  </si>
  <si>
    <t xml:space="preserve">6*1,1</t>
  </si>
  <si>
    <t xml:space="preserve">7890011</t>
  </si>
  <si>
    <t xml:space="preserve">bazé,nová vana - stěny bílá 197x97x6
viz spec. nášl.podl. výkr.č.27</t>
  </si>
  <si>
    <t xml:space="preserve">72*1,1</t>
  </si>
  <si>
    <t xml:space="preserve">7890012</t>
  </si>
  <si>
    <t xml:space="preserve">bazénová vana - stěny- tm. modrá 197x97x6
viz spec. nášl.podl. výkr.č.27</t>
  </si>
  <si>
    <t xml:space="preserve">1*1,1</t>
  </si>
  <si>
    <t xml:space="preserve">7890013</t>
  </si>
  <si>
    <t xml:space="preserve">bazénová vana - stěnybílá 197x97x6
viz spec. nášl.podl. výkr.č.27</t>
  </si>
  <si>
    <t xml:space="preserve">18*1,1</t>
  </si>
  <si>
    <t xml:space="preserve">7890014</t>
  </si>
  <si>
    <t xml:space="preserve">bazénová vana - stěny tm. modrá 197x97x6
viz spec. nášl.podl. výkr.č.27</t>
  </si>
  <si>
    <t xml:space="preserve">4*1,1</t>
  </si>
  <si>
    <t xml:space="preserve">7812</t>
  </si>
  <si>
    <t xml:space="preserve">Obklady keramické - relaxační bazén</t>
  </si>
  <si>
    <t xml:space="preserve">7890015</t>
  </si>
  <si>
    <t xml:space="preserve">přelivová hrana - oblouk tm. modrá 23x23x6
viz spec. nášl.podl. výkr.č.27</t>
  </si>
  <si>
    <t xml:space="preserve">5*1,1</t>
  </si>
  <si>
    <t xml:space="preserve">7890016</t>
  </si>
  <si>
    <t xml:space="preserve">odtok. Žlab  bílá 197x197x6
viz spec. nášl.podl. výkr.č.27</t>
  </si>
  <si>
    <t xml:space="preserve">29*1,1</t>
  </si>
  <si>
    <t xml:space="preserve">7890017</t>
  </si>
  <si>
    <t xml:space="preserve">stěny vnější bílá 23x23x6 
viz spec. nášl.podl. výkr.č.27</t>
  </si>
  <si>
    <t xml:space="preserve">13*1,1</t>
  </si>
  <si>
    <t xml:space="preserve">7890018</t>
  </si>
  <si>
    <t xml:space="preserve">stěny vnitřní  tm. modrá 23x23x6
viz spec. nášl.podl. výkr.č.27</t>
  </si>
  <si>
    <t xml:space="preserve">7890019</t>
  </si>
  <si>
    <t xml:space="preserve">lavice žlutá 23x23x6 
viz spec. nášl.podl. výkr.č.27</t>
  </si>
  <si>
    <t xml:space="preserve">11*1,1</t>
  </si>
  <si>
    <t xml:space="preserve">7890020</t>
  </si>
  <si>
    <t xml:space="preserve">dno  bílá 197x97x6 
viz spec. nášl.podl. výkr.č.27</t>
  </si>
  <si>
    <t xml:space="preserve">76*1,1</t>
  </si>
  <si>
    <t xml:space="preserve">7890021</t>
  </si>
  <si>
    <t xml:space="preserve">schody do bazénu  tm. nodrá 97x97x6
viz spec. nášl.podl. výkr.č.27</t>
  </si>
  <si>
    <t xml:space="preserve">7890022</t>
  </si>
  <si>
    <t xml:space="preserve">schody do bazénu bílá 97x97x6
viz spec. nášl.podl. výkr.č.27</t>
  </si>
  <si>
    <t xml:space="preserve">7890023</t>
  </si>
  <si>
    <t xml:space="preserve">schody do bazénu-nL vnější hrana  tm. Modrá  97x24x6
viz spec. nášl.podl. výkr.č.27</t>
  </si>
  <si>
    <t xml:space="preserve">103*1,1</t>
  </si>
  <si>
    <t xml:space="preserve">7890024</t>
  </si>
  <si>
    <t xml:space="preserve">schody do bazénu- vnější hrana  bílá  97x24x6
viz spec. nášl.podl. výkr.č.27</t>
  </si>
  <si>
    <t xml:space="preserve">220*1,1</t>
  </si>
  <si>
    <t xml:space="preserve">7890025</t>
  </si>
  <si>
    <t xml:space="preserve">Podstupnice-např. bílá 197x97x6 
viz spec. nášl.podl. výkr.č.27</t>
  </si>
  <si>
    <t xml:space="preserve">3*1,1</t>
  </si>
  <si>
    <t xml:space="preserve">7890026</t>
  </si>
  <si>
    <t xml:space="preserve">divoká řeka -  tm. modrá 23x23x6
viz spec. nášl.podl. výkr.č.27</t>
  </si>
  <si>
    <t xml:space="preserve">79*1,1</t>
  </si>
  <si>
    <t xml:space="preserve">7890027</t>
  </si>
  <si>
    <t xml:space="preserve">sloup- bílá 23x23x6 
viz spec. nášl.podl. výkr.č.27</t>
  </si>
  <si>
    <t xml:space="preserve">7813</t>
  </si>
  <si>
    <t xml:space="preserve">Obklady keramické - dětský bazén</t>
  </si>
  <si>
    <t xml:space="preserve">7890028</t>
  </si>
  <si>
    <t xml:space="preserve">přelivová hrana- bílá 197x115x10
viz spec. nášl.podl. výkr.č.27</t>
  </si>
  <si>
    <t xml:space="preserve">75*1,1</t>
  </si>
  <si>
    <t xml:space="preserve">7890029</t>
  </si>
  <si>
    <t xml:space="preserve">odtok. Žlab-např.  bílá 197x197x6
viz spec. nášl.podl. výkr.č.27</t>
  </si>
  <si>
    <t xml:space="preserve">16*1,1</t>
  </si>
  <si>
    <t xml:space="preserve">7890030</t>
  </si>
  <si>
    <t xml:space="preserve">stěny vnitřní bílá 23x23x6
viz spec. nášl.podl. výkr.č.27</t>
  </si>
  <si>
    <t xml:space="preserve">7890031</t>
  </si>
  <si>
    <t xml:space="preserve">dno-3 bílá 197x97x6 
viz spec. nášl.podl. výkr.č.27</t>
  </si>
  <si>
    <t xml:space="preserve">kol</t>
  </si>
  <si>
    <t xml:space="preserve">7814</t>
  </si>
  <si>
    <t xml:space="preserve">Obklady keramické - výřivka</t>
  </si>
  <si>
    <t xml:space="preserve">7890032</t>
  </si>
  <si>
    <t xml:space="preserve">lavice- žlutá 23x23x6 
viz spec. nášl.podl. výkr.č.27</t>
  </si>
  <si>
    <t xml:space="preserve">21*1,1</t>
  </si>
  <si>
    <t xml:space="preserve">7890033</t>
  </si>
  <si>
    <t xml:space="preserve">dno- tm. modrá 197x97x6
viz spec. nášl.podl. výkr.č.27</t>
  </si>
  <si>
    <t xml:space="preserve">7890034</t>
  </si>
  <si>
    <t xml:space="preserve">stěny-. modrá 23x23x6 
viz spec. nášl.podl. výkr.č.27</t>
  </si>
  <si>
    <t xml:space="preserve">7890035</t>
  </si>
  <si>
    <t xml:space="preserve">stěny-vnější hrana  tm. Modrá  97x24x6
viz spec. nášl.podl. výkr.č.27</t>
  </si>
  <si>
    <t xml:space="preserve">92*1,1</t>
  </si>
  <si>
    <t xml:space="preserve">7890036</t>
  </si>
  <si>
    <t xml:space="preserve">schody do vody - bílá 97x97x6
viz spec. nášl.podl. výkr.č.27</t>
  </si>
  <si>
    <t xml:space="preserve">7890037</t>
  </si>
  <si>
    <t xml:space="preserve">schody do vody - vnější hrana  tm. Modrá  97x24x6
viz spec. nášl.podl. výkr.č.27</t>
  </si>
  <si>
    <t xml:space="preserve">109*1,1</t>
  </si>
  <si>
    <t xml:space="preserve">7890038</t>
  </si>
  <si>
    <t xml:space="preserve">Podstupnice - tm. modrá 23x23x6
viz spec. nášl.podl. výkr.č.27</t>
  </si>
  <si>
    <t xml:space="preserve">7815</t>
  </si>
  <si>
    <t xml:space="preserve">Obklady keramické - ochlazovací bazén</t>
  </si>
  <si>
    <t xml:space="preserve">7890039</t>
  </si>
  <si>
    <t xml:space="preserve">přelivová hrana  bílá 197x115x10
viz spec. nášl.podl. výkr.č.27</t>
  </si>
  <si>
    <t xml:space="preserve">22*1,1</t>
  </si>
  <si>
    <t xml:space="preserve">7890040</t>
  </si>
  <si>
    <t xml:space="preserve">odtok. Žlab -bílá 197x197x6
viz spec. nášl.podl. výkr.č.27</t>
  </si>
  <si>
    <t xml:space="preserve">7890041</t>
  </si>
  <si>
    <t xml:space="preserve">stěny- vnitřní- bílá 197x97x6
viz spec. nášl.podl. výkr.č.27</t>
  </si>
  <si>
    <t xml:space="preserve">7890042</t>
  </si>
  <si>
    <t xml:space="preserve">stěny vnější - bílá 197x97x6
viz spec. nášl.podl. výkr.č.27</t>
  </si>
  <si>
    <t xml:space="preserve">7890043</t>
  </si>
  <si>
    <t xml:space="preserve">dno -  bílá 197x97x6 
viz spec. nášl.podl. výkr.č.27</t>
  </si>
  <si>
    <t xml:space="preserve">783</t>
  </si>
  <si>
    <t xml:space="preserve">Nátěry</t>
  </si>
  <si>
    <t xml:space="preserve">78300-1001</t>
  </si>
  <si>
    <t xml:space="preserve">Omyvatelný nátěr stěn a stropů </t>
  </si>
  <si>
    <t xml:space="preserve">1.pp:40,75+35,5</t>
  </si>
  <si>
    <t xml:space="preserve">mč.1.02:35,41*(2,7-1,95)</t>
  </si>
  <si>
    <t xml:space="preserve">mč.1.02a:31,88*(2,7-1,95)</t>
  </si>
  <si>
    <t xml:space="preserve">mč.1.18:5,65*0,45</t>
  </si>
  <si>
    <t xml:space="preserve">mč.1.20:6,45*2,7-0,7*2*2-0,9*2*2</t>
  </si>
  <si>
    <t xml:space="preserve">78300-1002</t>
  </si>
  <si>
    <t xml:space="preserve">Bezprašný nátěr stěn a stropů </t>
  </si>
  <si>
    <t xml:space="preserve">výtah+šachty:2,6*1,81+7,81*0,7+(2,6+1,81+7,81+0,7+0,7)*2*13,7</t>
  </si>
  <si>
    <t xml:space="preserve">1.np:12,12*6,6+5,2*0,86</t>
  </si>
  <si>
    <t xml:space="preserve">784</t>
  </si>
  <si>
    <t xml:space="preserve">Malby</t>
  </si>
  <si>
    <t xml:space="preserve">784-001</t>
  </si>
  <si>
    <t xml:space="preserve">Malba stěn a stopů omítaných vč.penetrace a přetmelení</t>
  </si>
  <si>
    <t xml:space="preserve">784-002</t>
  </si>
  <si>
    <t xml:space="preserve">Malba SDK kcí bílá vč.penetrace a přetmelení</t>
  </si>
  <si>
    <t xml:space="preserve">(120,15+332,64+18,79)*0,7</t>
  </si>
  <si>
    <t xml:space="preserve">285,27*0,8+16+53,29+9,6*3,3</t>
  </si>
  <si>
    <t xml:space="preserve">1,76*1,16*110</t>
  </si>
  <si>
    <t xml:space="preserve">18,51+6,3</t>
  </si>
  <si>
    <t xml:space="preserve">784-003</t>
  </si>
  <si>
    <t xml:space="preserve">Malba SDK kcí barevná vč.penetrace a přetmelení</t>
  </si>
  <si>
    <t xml:space="preserve">(120,15+332,64+18,79)*0,3</t>
  </si>
  <si>
    <t xml:space="preserve">285,27*0,2</t>
  </si>
  <si>
    <t xml:space="preserve">M331</t>
  </si>
  <si>
    <t xml:space="preserve">Výtah</t>
  </si>
  <si>
    <t xml:space="preserve">331-000</t>
  </si>
  <si>
    <t xml:space="preserve">Výtah kompletní provedení přesná specifikace viz PS300</t>
  </si>
  <si>
    <t xml:space="preserve">M43</t>
  </si>
  <si>
    <t xml:space="preserve">Montáže ocelových konstrukcí</t>
  </si>
  <si>
    <t xml:space="preserve">43000-0001</t>
  </si>
  <si>
    <t xml:space="preserve">M+D ocelová konstrukce </t>
  </si>
  <si>
    <t xml:space="preserve">43000-0002</t>
  </si>
  <si>
    <t xml:space="preserve">M+D konzoly M56 pozink </t>
  </si>
  <si>
    <t xml:space="preserve">43000-0003</t>
  </si>
  <si>
    <t xml:space="preserve">M+D konzoly M30 pozink </t>
  </si>
  <si>
    <t xml:space="preserve">43000-0004</t>
  </si>
  <si>
    <t xml:space="preserve">M+D konzoly M24 pozink </t>
  </si>
  <si>
    <t xml:space="preserve">43000-0005</t>
  </si>
  <si>
    <t xml:space="preserve">M+D sys. terč DETAN pro vidlici M30 </t>
  </si>
  <si>
    <t xml:space="preserve">43000-0006</t>
  </si>
  <si>
    <t xml:space="preserve">M+D trapézový plech TR 55/250/0,75 </t>
  </si>
  <si>
    <t xml:space="preserve">43000-0007</t>
  </si>
  <si>
    <t xml:space="preserve">M+D trapézový plech TR 135/310/1,00 </t>
  </si>
  <si>
    <t xml:space="preserve">43000-0010</t>
  </si>
  <si>
    <t xml:space="preserve">Nátěr ocelocé konstrukce </t>
  </si>
  <si>
    <t xml:space="preserve">M603</t>
  </si>
  <si>
    <t xml:space="preserve">Zabudovaný interier</t>
  </si>
  <si>
    <t xml:space="preserve">T001</t>
  </si>
  <si>
    <t xml:space="preserve">kuchyňská linka </t>
  </si>
  <si>
    <t xml:space="preserve">T002</t>
  </si>
  <si>
    <t xml:space="preserve">šatní skříňka </t>
  </si>
  <si>
    <t xml:space="preserve">T003</t>
  </si>
  <si>
    <t xml:space="preserve">lavička </t>
  </si>
  <si>
    <t xml:space="preserve">T004</t>
  </si>
  <si>
    <t xml:space="preserve">T005</t>
  </si>
  <si>
    <t xml:space="preserve">T101</t>
  </si>
  <si>
    <t xml:space="preserve">recepční pult včetně 2ks kancelářských židlí </t>
  </si>
  <si>
    <t xml:space="preserve">T102</t>
  </si>
  <si>
    <t xml:space="preserve">lavice </t>
  </si>
  <si>
    <t xml:space="preserve">T103</t>
  </si>
  <si>
    <t xml:space="preserve">skříňky na cennosti </t>
  </si>
  <si>
    <t xml:space="preserve">T104a</t>
  </si>
  <si>
    <t xml:space="preserve">vitrína </t>
  </si>
  <si>
    <t xml:space="preserve">T104b</t>
  </si>
  <si>
    <t xml:space="preserve">krytí rozvaděče </t>
  </si>
  <si>
    <t xml:space="preserve">T105</t>
  </si>
  <si>
    <t xml:space="preserve">obklad stěn lamino lesk </t>
  </si>
  <si>
    <t xml:space="preserve">T106</t>
  </si>
  <si>
    <t xml:space="preserve">převlékací kabinky včetně laviček </t>
  </si>
  <si>
    <t xml:space="preserve">T107</t>
  </si>
  <si>
    <t xml:space="preserve">T108</t>
  </si>
  <si>
    <t xml:space="preserve">šatní skříňka dělená </t>
  </si>
  <si>
    <t xml:space="preserve">T109</t>
  </si>
  <si>
    <t xml:space="preserve">obklad stěn lamino </t>
  </si>
  <si>
    <t xml:space="preserve">T110</t>
  </si>
  <si>
    <t xml:space="preserve">Dělící stěna s posuvným uzamykatelným křídlem </t>
  </si>
  <si>
    <t xml:space="preserve">T111</t>
  </si>
  <si>
    <t xml:space="preserve">lavice s osušovači a zrcadly - osušovače viz. sanita</t>
  </si>
  <si>
    <t xml:space="preserve">T112</t>
  </si>
  <si>
    <t xml:space="preserve">umyvadlová deska </t>
  </si>
  <si>
    <t xml:space="preserve">T113</t>
  </si>
  <si>
    <t xml:space="preserve">sanitární příčka </t>
  </si>
  <si>
    <t xml:space="preserve">T114</t>
  </si>
  <si>
    <t xml:space="preserve">T115</t>
  </si>
  <si>
    <t xml:space="preserve">skleněná zástěna </t>
  </si>
  <si>
    <t xml:space="preserve">T116</t>
  </si>
  <si>
    <t xml:space="preserve">T117</t>
  </si>
  <si>
    <t xml:space="preserve">T118</t>
  </si>
  <si>
    <t xml:space="preserve">T119</t>
  </si>
  <si>
    <t xml:space="preserve">T120</t>
  </si>
  <si>
    <t xml:space="preserve">lavice s fény a zrcadly - fény viz. sanita </t>
  </si>
  <si>
    <t xml:space="preserve">T121</t>
  </si>
  <si>
    <t xml:space="preserve">T122</t>
  </si>
  <si>
    <t xml:space="preserve">T123</t>
  </si>
  <si>
    <t xml:space="preserve">pult plavčíka </t>
  </si>
  <si>
    <t xml:space="preserve">T124a</t>
  </si>
  <si>
    <t xml:space="preserve">přihrádky na ručníky </t>
  </si>
  <si>
    <t xml:space="preserve">T125</t>
  </si>
  <si>
    <t xml:space="preserve">T125b</t>
  </si>
  <si>
    <t xml:space="preserve">T201</t>
  </si>
  <si>
    <t xml:space="preserve">otevřená policová skříňka </t>
  </si>
  <si>
    <t xml:space="preserve">T202</t>
  </si>
  <si>
    <t xml:space="preserve">věšáková stěna s háčky </t>
  </si>
  <si>
    <t xml:space="preserve">T203</t>
  </si>
  <si>
    <t xml:space="preserve">T204</t>
  </si>
  <si>
    <t xml:space="preserve">T205</t>
  </si>
  <si>
    <t xml:space="preserve">T206</t>
  </si>
  <si>
    <t xml:space="preserve">barový pult </t>
  </si>
  <si>
    <t xml:space="preserve">T207a</t>
  </si>
  <si>
    <t xml:space="preserve">T207b</t>
  </si>
  <si>
    <t xml:space="preserve">T207c</t>
  </si>
  <si>
    <t xml:space="preserve">T207d</t>
  </si>
  <si>
    <t xml:space="preserve">T208</t>
  </si>
  <si>
    <t xml:space="preserve">sprchový závě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5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6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6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6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6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">
        <v>18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 t="s">
        <v>24</v>
      </c>
      <c r="D12" s="36"/>
      <c r="E12" s="36"/>
      <c r="F12" s="44" t="s">
        <v>25</v>
      </c>
      <c r="G12" s="45" t="n">
        <v>41</v>
      </c>
      <c r="H12" s="35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53</f>
        <v>Ztížené výrobní podmínky</v>
      </c>
      <c r="E15" s="55"/>
      <c r="F15" s="56"/>
      <c r="G15" s="53" t="n">
        <f aca="false">Rekapitulace!I53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8" t="str">
        <f aca="false">Rekapitulace!A54</f>
        <v>Oborová přirážka</v>
      </c>
      <c r="E16" s="57"/>
      <c r="F16" s="58"/>
      <c r="G16" s="53" t="n">
        <f aca="false">Rekapitulace!I54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8" t="str">
        <f aca="false">Rekapitulace!A55</f>
        <v>Přesun stavebních kapacit</v>
      </c>
      <c r="E17" s="57"/>
      <c r="F17" s="58"/>
      <c r="G17" s="53" t="n">
        <f aca="false">Rekapitulace!I55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8" t="str">
        <f aca="false">Rekapitulace!A56</f>
        <v>Mimostaveništní doprava</v>
      </c>
      <c r="E18" s="57"/>
      <c r="F18" s="58"/>
      <c r="G18" s="53" t="n">
        <f aca="false">Rekapitulace!I56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8" t="str">
        <f aca="false">Rekapitulace!A57</f>
        <v>Zařízení staveniště</v>
      </c>
      <c r="E19" s="57"/>
      <c r="F19" s="58"/>
      <c r="G19" s="53" t="n">
        <f aca="false">Rekapitulace!I57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58</f>
        <v>Provoz investora</v>
      </c>
      <c r="E20" s="57"/>
      <c r="F20" s="58"/>
      <c r="G20" s="53" t="n">
        <f aca="false">Rekapitulace!I58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8" t="str">
        <f aca="false">Rekapitulace!A59</f>
        <v>Kompletační činnost (IČD)</v>
      </c>
      <c r="E21" s="57"/>
      <c r="F21" s="58"/>
      <c r="G21" s="53" t="n">
        <f aca="false">Rekapitulace!I59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8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Archdes007 Bazén-relax.centrum, Hornická,Nové město na Moravě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SO 100 Hlavní objekt - Stavební část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5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8</f>
        <v>0</v>
      </c>
      <c r="F7" s="121" t="n">
        <f aca="false">Položky!BB38</f>
        <v>0</v>
      </c>
      <c r="G7" s="121" t="n">
        <f aca="false">Položky!BC38</f>
        <v>0</v>
      </c>
      <c r="H7" s="121" t="n">
        <f aca="false">Položky!BD38</f>
        <v>0</v>
      </c>
      <c r="I7" s="122" t="n">
        <f aca="false">Položky!BE38</f>
        <v>0</v>
      </c>
    </row>
    <row r="8" s="35" customFormat="true" ht="12.75" hidden="false" customHeight="false" outlineLevel="0" collapsed="false">
      <c r="A8" s="117" t="str">
        <f aca="false">Položky!B39</f>
        <v>2</v>
      </c>
      <c r="B8" s="118" t="str">
        <f aca="false">Položky!C39</f>
        <v>Základy,zvláštní zakládání</v>
      </c>
      <c r="C8" s="63"/>
      <c r="D8" s="119"/>
      <c r="E8" s="120" t="n">
        <f aca="false">Položky!BA145</f>
        <v>0</v>
      </c>
      <c r="F8" s="121" t="n">
        <f aca="false">Položky!BB145</f>
        <v>0</v>
      </c>
      <c r="G8" s="121" t="n">
        <f aca="false">Položky!BC145</f>
        <v>0</v>
      </c>
      <c r="H8" s="121" t="n">
        <f aca="false">Položky!BD145</f>
        <v>0</v>
      </c>
      <c r="I8" s="122" t="n">
        <f aca="false">Položky!BE145</f>
        <v>0</v>
      </c>
    </row>
    <row r="9" s="35" customFormat="true" ht="12.75" hidden="false" customHeight="false" outlineLevel="0" collapsed="false">
      <c r="A9" s="117" t="str">
        <f aca="false">Položky!B146</f>
        <v>211</v>
      </c>
      <c r="B9" s="118" t="str">
        <f aca="false">Položky!C146</f>
        <v>Trativody</v>
      </c>
      <c r="C9" s="63"/>
      <c r="D9" s="119"/>
      <c r="E9" s="120" t="n">
        <f aca="false">Položky!BA158</f>
        <v>0</v>
      </c>
      <c r="F9" s="121" t="n">
        <f aca="false">Položky!BB158</f>
        <v>0</v>
      </c>
      <c r="G9" s="121" t="n">
        <f aca="false">Položky!BC158</f>
        <v>0</v>
      </c>
      <c r="H9" s="121" t="n">
        <f aca="false">Položky!BD158</f>
        <v>0</v>
      </c>
      <c r="I9" s="122" t="n">
        <f aca="false">Položky!BE158</f>
        <v>0</v>
      </c>
    </row>
    <row r="10" s="35" customFormat="true" ht="12.75" hidden="false" customHeight="false" outlineLevel="0" collapsed="false">
      <c r="A10" s="117" t="str">
        <f aca="false">Položky!B159</f>
        <v>22</v>
      </c>
      <c r="B10" s="118" t="str">
        <f aca="false">Položky!C159</f>
        <v>Piloty</v>
      </c>
      <c r="C10" s="63"/>
      <c r="D10" s="119"/>
      <c r="E10" s="120" t="n">
        <f aca="false">Položky!BA170</f>
        <v>0</v>
      </c>
      <c r="F10" s="121" t="n">
        <f aca="false">Položky!BB170</f>
        <v>0</v>
      </c>
      <c r="G10" s="121" t="n">
        <f aca="false">Položky!BC170</f>
        <v>0</v>
      </c>
      <c r="H10" s="121" t="n">
        <f aca="false">Položky!BD170</f>
        <v>0</v>
      </c>
      <c r="I10" s="122" t="n">
        <f aca="false">Položky!BE170</f>
        <v>0</v>
      </c>
    </row>
    <row r="11" s="35" customFormat="true" ht="12.75" hidden="false" customHeight="false" outlineLevel="0" collapsed="false">
      <c r="A11" s="117" t="str">
        <f aca="false">Položky!B171</f>
        <v>3</v>
      </c>
      <c r="B11" s="118" t="str">
        <f aca="false">Položky!C171</f>
        <v>Svislé a kompletní konstrukce</v>
      </c>
      <c r="C11" s="63"/>
      <c r="D11" s="119"/>
      <c r="E11" s="120" t="n">
        <f aca="false">Položky!BA454</f>
        <v>0</v>
      </c>
      <c r="F11" s="121" t="n">
        <f aca="false">Položky!BB454</f>
        <v>0</v>
      </c>
      <c r="G11" s="121" t="n">
        <f aca="false">Položky!BC454</f>
        <v>0</v>
      </c>
      <c r="H11" s="121" t="n">
        <f aca="false">Položky!BD454</f>
        <v>0</v>
      </c>
      <c r="I11" s="122" t="n">
        <f aca="false">Položky!BE454</f>
        <v>0</v>
      </c>
    </row>
    <row r="12" s="35" customFormat="true" ht="12.75" hidden="false" customHeight="false" outlineLevel="0" collapsed="false">
      <c r="A12" s="117" t="str">
        <f aca="false">Položky!B455</f>
        <v>311</v>
      </c>
      <c r="B12" s="118" t="str">
        <f aca="false">Položky!C455</f>
        <v>Sádrokartonové konstrukce</v>
      </c>
      <c r="C12" s="63"/>
      <c r="D12" s="119"/>
      <c r="E12" s="120" t="n">
        <f aca="false">Položky!BA477</f>
        <v>0</v>
      </c>
      <c r="F12" s="121" t="n">
        <f aca="false">Položky!BB477</f>
        <v>0</v>
      </c>
      <c r="G12" s="121" t="n">
        <f aca="false">Položky!BC477</f>
        <v>0</v>
      </c>
      <c r="H12" s="121" t="n">
        <f aca="false">Položky!BD477</f>
        <v>0</v>
      </c>
      <c r="I12" s="122" t="n">
        <f aca="false">Položky!BE477</f>
        <v>0</v>
      </c>
    </row>
    <row r="13" s="35" customFormat="true" ht="12.75" hidden="false" customHeight="false" outlineLevel="0" collapsed="false">
      <c r="A13" s="117" t="str">
        <f aca="false">Položky!B478</f>
        <v>38</v>
      </c>
      <c r="B13" s="118" t="str">
        <f aca="false">Položky!C478</f>
        <v>Kompletní konstrukce</v>
      </c>
      <c r="C13" s="63"/>
      <c r="D13" s="119"/>
      <c r="E13" s="120" t="n">
        <f aca="false">Položky!BA549</f>
        <v>0</v>
      </c>
      <c r="F13" s="121" t="n">
        <f aca="false">Položky!BB549</f>
        <v>0</v>
      </c>
      <c r="G13" s="121" t="n">
        <f aca="false">Položky!BC549</f>
        <v>0</v>
      </c>
      <c r="H13" s="121" t="n">
        <f aca="false">Položky!BD549</f>
        <v>0</v>
      </c>
      <c r="I13" s="122" t="n">
        <f aca="false">Položky!BE549</f>
        <v>0</v>
      </c>
    </row>
    <row r="14" s="35" customFormat="true" ht="12.75" hidden="false" customHeight="false" outlineLevel="0" collapsed="false">
      <c r="A14" s="117" t="str">
        <f aca="false">Položky!B550</f>
        <v>4</v>
      </c>
      <c r="B14" s="118" t="str">
        <f aca="false">Položky!C550</f>
        <v>Vodorovné konstrukce</v>
      </c>
      <c r="C14" s="63"/>
      <c r="D14" s="119"/>
      <c r="E14" s="120" t="n">
        <f aca="false">Položky!BA688</f>
        <v>0</v>
      </c>
      <c r="F14" s="121" t="n">
        <f aca="false">Položky!BB688</f>
        <v>0</v>
      </c>
      <c r="G14" s="121" t="n">
        <f aca="false">Položky!BC688</f>
        <v>0</v>
      </c>
      <c r="H14" s="121" t="n">
        <f aca="false">Položky!BD688</f>
        <v>0</v>
      </c>
      <c r="I14" s="122" t="n">
        <f aca="false">Položky!BE688</f>
        <v>0</v>
      </c>
    </row>
    <row r="15" s="35" customFormat="true" ht="12.75" hidden="false" customHeight="false" outlineLevel="0" collapsed="false">
      <c r="A15" s="117" t="str">
        <f aca="false">Položky!B689</f>
        <v>61</v>
      </c>
      <c r="B15" s="118" t="str">
        <f aca="false">Položky!C689</f>
        <v>Upravy povrchů vnitřní</v>
      </c>
      <c r="C15" s="63"/>
      <c r="D15" s="119"/>
      <c r="E15" s="120" t="n">
        <f aca="false">Položky!BA755</f>
        <v>0</v>
      </c>
      <c r="F15" s="121" t="n">
        <f aca="false">Položky!BB755</f>
        <v>0</v>
      </c>
      <c r="G15" s="121" t="n">
        <f aca="false">Položky!BC755</f>
        <v>0</v>
      </c>
      <c r="H15" s="121" t="n">
        <f aca="false">Položky!BD755</f>
        <v>0</v>
      </c>
      <c r="I15" s="122" t="n">
        <f aca="false">Položky!BE755</f>
        <v>0</v>
      </c>
    </row>
    <row r="16" s="35" customFormat="true" ht="12.75" hidden="false" customHeight="false" outlineLevel="0" collapsed="false">
      <c r="A16" s="117" t="str">
        <f aca="false">Položky!B756</f>
        <v>62</v>
      </c>
      <c r="B16" s="118" t="str">
        <f aca="false">Položky!C756</f>
        <v>Upravy povrchů vnější</v>
      </c>
      <c r="C16" s="63"/>
      <c r="D16" s="119"/>
      <c r="E16" s="120" t="n">
        <f aca="false">Položky!BA776</f>
        <v>0</v>
      </c>
      <c r="F16" s="121" t="n">
        <f aca="false">Položky!BB776</f>
        <v>0</v>
      </c>
      <c r="G16" s="121" t="n">
        <f aca="false">Položky!BC776</f>
        <v>0</v>
      </c>
      <c r="H16" s="121" t="n">
        <f aca="false">Položky!BD776</f>
        <v>0</v>
      </c>
      <c r="I16" s="122" t="n">
        <f aca="false">Položky!BE776</f>
        <v>0</v>
      </c>
    </row>
    <row r="17" s="35" customFormat="true" ht="12.75" hidden="false" customHeight="false" outlineLevel="0" collapsed="false">
      <c r="A17" s="117" t="str">
        <f aca="false">Položky!B777</f>
        <v>63</v>
      </c>
      <c r="B17" s="118" t="str">
        <f aca="false">Položky!C777</f>
        <v>Podlahy a podlahové konstrukce</v>
      </c>
      <c r="C17" s="63"/>
      <c r="D17" s="119"/>
      <c r="E17" s="120" t="n">
        <f aca="false">Položky!BA942</f>
        <v>0</v>
      </c>
      <c r="F17" s="121" t="n">
        <f aca="false">Položky!BB942</f>
        <v>0</v>
      </c>
      <c r="G17" s="121" t="n">
        <f aca="false">Položky!BC942</f>
        <v>0</v>
      </c>
      <c r="H17" s="121" t="n">
        <f aca="false">Položky!BD942</f>
        <v>0</v>
      </c>
      <c r="I17" s="122" t="n">
        <f aca="false">Položky!BE942</f>
        <v>0</v>
      </c>
    </row>
    <row r="18" s="35" customFormat="true" ht="12.75" hidden="false" customHeight="false" outlineLevel="0" collapsed="false">
      <c r="A18" s="117" t="str">
        <f aca="false">Položky!B943</f>
        <v>90</v>
      </c>
      <c r="B18" s="118" t="str">
        <f aca="false">Položky!C943</f>
        <v>Oploceni</v>
      </c>
      <c r="C18" s="63"/>
      <c r="D18" s="119"/>
      <c r="E18" s="120" t="n">
        <f aca="false">Položky!BA946</f>
        <v>0</v>
      </c>
      <c r="F18" s="121" t="n">
        <f aca="false">Položky!BB946</f>
        <v>0</v>
      </c>
      <c r="G18" s="121" t="n">
        <f aca="false">Položky!BC946</f>
        <v>0</v>
      </c>
      <c r="H18" s="121" t="n">
        <f aca="false">Položky!BD946</f>
        <v>0</v>
      </c>
      <c r="I18" s="122" t="n">
        <f aca="false">Položky!BE946</f>
        <v>0</v>
      </c>
    </row>
    <row r="19" s="35" customFormat="true" ht="12.75" hidden="false" customHeight="false" outlineLevel="0" collapsed="false">
      <c r="A19" s="117" t="str">
        <f aca="false">Položky!B947</f>
        <v>911</v>
      </c>
      <c r="B19" s="118" t="str">
        <f aca="false">Položky!C947</f>
        <v>Ostatní výrobky,přesná specifikace- materiál.listy</v>
      </c>
      <c r="C19" s="63"/>
      <c r="D19" s="119"/>
      <c r="E19" s="120" t="n">
        <f aca="false">Položky!BA951</f>
        <v>0</v>
      </c>
      <c r="F19" s="121" t="n">
        <f aca="false">Položky!BB951</f>
        <v>0</v>
      </c>
      <c r="G19" s="121" t="n">
        <f aca="false">Položky!BC951</f>
        <v>0</v>
      </c>
      <c r="H19" s="121" t="n">
        <f aca="false">Položky!BD951</f>
        <v>0</v>
      </c>
      <c r="I19" s="122" t="n">
        <f aca="false">Položky!BE951</f>
        <v>0</v>
      </c>
    </row>
    <row r="20" s="35" customFormat="true" ht="12.75" hidden="false" customHeight="false" outlineLevel="0" collapsed="false">
      <c r="A20" s="117" t="str">
        <f aca="false">Položky!B952</f>
        <v>94</v>
      </c>
      <c r="B20" s="118" t="str">
        <f aca="false">Položky!C952</f>
        <v>Lešení a stavební výtahy</v>
      </c>
      <c r="C20" s="63"/>
      <c r="D20" s="119"/>
      <c r="E20" s="120" t="n">
        <f aca="false">Položky!BA967</f>
        <v>0</v>
      </c>
      <c r="F20" s="121" t="n">
        <f aca="false">Položky!BB967</f>
        <v>0</v>
      </c>
      <c r="G20" s="121" t="n">
        <f aca="false">Položky!BC967</f>
        <v>0</v>
      </c>
      <c r="H20" s="121" t="n">
        <f aca="false">Položky!BD967</f>
        <v>0</v>
      </c>
      <c r="I20" s="122" t="n">
        <f aca="false">Položky!BE967</f>
        <v>0</v>
      </c>
    </row>
    <row r="21" s="35" customFormat="true" ht="12.75" hidden="false" customHeight="false" outlineLevel="0" collapsed="false">
      <c r="A21" s="117" t="str">
        <f aca="false">Položky!B968</f>
        <v>95</v>
      </c>
      <c r="B21" s="118" t="str">
        <f aca="false">Položky!C968</f>
        <v>Dokončovací kce na pozem.stav.</v>
      </c>
      <c r="C21" s="63"/>
      <c r="D21" s="119"/>
      <c r="E21" s="120" t="n">
        <f aca="false">Položky!BA986</f>
        <v>0</v>
      </c>
      <c r="F21" s="121" t="n">
        <f aca="false">Položky!BB986</f>
        <v>0</v>
      </c>
      <c r="G21" s="121" t="n">
        <f aca="false">Položky!BC986</f>
        <v>0</v>
      </c>
      <c r="H21" s="121" t="n">
        <f aca="false">Položky!BD986</f>
        <v>0</v>
      </c>
      <c r="I21" s="122" t="n">
        <f aca="false">Položky!BE986</f>
        <v>0</v>
      </c>
    </row>
    <row r="22" s="35" customFormat="true" ht="12.75" hidden="false" customHeight="false" outlineLevel="0" collapsed="false">
      <c r="A22" s="117" t="str">
        <f aca="false">Položky!B987</f>
        <v>953</v>
      </c>
      <c r="B22" s="118" t="str">
        <f aca="false">Položky!C987</f>
        <v>Sanitární doplňky-přesná specifikace viz standardy</v>
      </c>
      <c r="C22" s="63"/>
      <c r="D22" s="119"/>
      <c r="E22" s="120" t="n">
        <f aca="false">Položky!BA1008</f>
        <v>0</v>
      </c>
      <c r="F22" s="121" t="n">
        <f aca="false">Položky!BB1008</f>
        <v>0</v>
      </c>
      <c r="G22" s="121" t="n">
        <f aca="false">Položky!BC1008</f>
        <v>0</v>
      </c>
      <c r="H22" s="121" t="n">
        <f aca="false">Položky!BD1008</f>
        <v>0</v>
      </c>
      <c r="I22" s="122" t="n">
        <f aca="false">Položky!BE1008</f>
        <v>0</v>
      </c>
    </row>
    <row r="23" s="35" customFormat="true" ht="12.75" hidden="false" customHeight="false" outlineLevel="0" collapsed="false">
      <c r="A23" s="117" t="str">
        <f aca="false">Položky!B1009</f>
        <v>99</v>
      </c>
      <c r="B23" s="118" t="str">
        <f aca="false">Položky!C1009</f>
        <v>Přesun hmot</v>
      </c>
      <c r="C23" s="63"/>
      <c r="D23" s="119"/>
      <c r="E23" s="120" t="n">
        <f aca="false">Položky!BA1011</f>
        <v>0</v>
      </c>
      <c r="F23" s="121" t="n">
        <f aca="false">Položky!BB1011</f>
        <v>0</v>
      </c>
      <c r="G23" s="121" t="n">
        <f aca="false">Položky!BC1011</f>
        <v>0</v>
      </c>
      <c r="H23" s="121" t="n">
        <f aca="false">Položky!BD1011</f>
        <v>0</v>
      </c>
      <c r="I23" s="122" t="n">
        <f aca="false">Položky!BE1011</f>
        <v>0</v>
      </c>
    </row>
    <row r="24" s="35" customFormat="true" ht="12.75" hidden="false" customHeight="false" outlineLevel="0" collapsed="false">
      <c r="A24" s="117" t="str">
        <f aca="false">Položky!B1012</f>
        <v>711</v>
      </c>
      <c r="B24" s="118" t="str">
        <f aca="false">Položky!C1012</f>
        <v>Izolace proti vodě</v>
      </c>
      <c r="C24" s="63"/>
      <c r="D24" s="119"/>
      <c r="E24" s="120" t="n">
        <f aca="false">Položky!BA1107</f>
        <v>0</v>
      </c>
      <c r="F24" s="121" t="n">
        <f aca="false">Položky!BB1107</f>
        <v>0</v>
      </c>
      <c r="G24" s="121" t="n">
        <f aca="false">Položky!BC1107</f>
        <v>0</v>
      </c>
      <c r="H24" s="121" t="n">
        <f aca="false">Položky!BD1107</f>
        <v>0</v>
      </c>
      <c r="I24" s="122" t="n">
        <f aca="false">Položky!BE1107</f>
        <v>0</v>
      </c>
    </row>
    <row r="25" s="35" customFormat="true" ht="12.75" hidden="false" customHeight="false" outlineLevel="0" collapsed="false">
      <c r="A25" s="117" t="str">
        <f aca="false">Položky!B1108</f>
        <v>712</v>
      </c>
      <c r="B25" s="118" t="str">
        <f aca="false">Položky!C1108</f>
        <v>Živičné krytiny</v>
      </c>
      <c r="C25" s="63"/>
      <c r="D25" s="119"/>
      <c r="E25" s="120" t="n">
        <f aca="false">Položky!BA1213</f>
        <v>0</v>
      </c>
      <c r="F25" s="121" t="n">
        <f aca="false">Položky!BB1213</f>
        <v>0</v>
      </c>
      <c r="G25" s="121" t="n">
        <f aca="false">Položky!BC1213</f>
        <v>0</v>
      </c>
      <c r="H25" s="121" t="n">
        <f aca="false">Položky!BD1213</f>
        <v>0</v>
      </c>
      <c r="I25" s="122" t="n">
        <f aca="false">Položky!BE1213</f>
        <v>0</v>
      </c>
    </row>
    <row r="26" s="35" customFormat="true" ht="12.75" hidden="false" customHeight="false" outlineLevel="0" collapsed="false">
      <c r="A26" s="117" t="str">
        <f aca="false">Položky!B1214</f>
        <v>713</v>
      </c>
      <c r="B26" s="118" t="str">
        <f aca="false">Položky!C1214</f>
        <v>Izolace tepelné</v>
      </c>
      <c r="C26" s="63"/>
      <c r="D26" s="119"/>
      <c r="E26" s="120" t="n">
        <f aca="false">Položky!BA1391</f>
        <v>0</v>
      </c>
      <c r="F26" s="121" t="n">
        <f aca="false">Položky!BB1391</f>
        <v>0</v>
      </c>
      <c r="G26" s="121" t="n">
        <f aca="false">Položky!BC1391</f>
        <v>0</v>
      </c>
      <c r="H26" s="121" t="n">
        <f aca="false">Položky!BD1391</f>
        <v>0</v>
      </c>
      <c r="I26" s="122" t="n">
        <f aca="false">Položky!BE1391</f>
        <v>0</v>
      </c>
    </row>
    <row r="27" s="35" customFormat="true" ht="12.75" hidden="false" customHeight="false" outlineLevel="0" collapsed="false">
      <c r="A27" s="117" t="str">
        <f aca="false">Položky!B1392</f>
        <v>714</v>
      </c>
      <c r="B27" s="118" t="str">
        <f aca="false">Položky!C1392</f>
        <v>Izol akustické a protiotřesové</v>
      </c>
      <c r="C27" s="63"/>
      <c r="D27" s="119"/>
      <c r="E27" s="120" t="n">
        <f aca="false">Položky!BA1400</f>
        <v>0</v>
      </c>
      <c r="F27" s="121" t="n">
        <f aca="false">Položky!BB1400</f>
        <v>0</v>
      </c>
      <c r="G27" s="121" t="n">
        <f aca="false">Položky!BC1400</f>
        <v>0</v>
      </c>
      <c r="H27" s="121" t="n">
        <f aca="false">Položky!BD1400</f>
        <v>0</v>
      </c>
      <c r="I27" s="122" t="n">
        <f aca="false">Položky!BE1400</f>
        <v>0</v>
      </c>
    </row>
    <row r="28" s="35" customFormat="true" ht="12.75" hidden="false" customHeight="false" outlineLevel="0" collapsed="false">
      <c r="A28" s="117" t="str">
        <f aca="false">Položky!B1401</f>
        <v>762</v>
      </c>
      <c r="B28" s="118" t="str">
        <f aca="false">Položky!C1401</f>
        <v>Konstrukce tesařské</v>
      </c>
      <c r="C28" s="63"/>
      <c r="D28" s="119"/>
      <c r="E28" s="120" t="n">
        <f aca="false">Položky!BA1413</f>
        <v>0</v>
      </c>
      <c r="F28" s="121" t="n">
        <f aca="false">Položky!BB1413</f>
        <v>0</v>
      </c>
      <c r="G28" s="121" t="n">
        <f aca="false">Položky!BC1413</f>
        <v>0</v>
      </c>
      <c r="H28" s="121" t="n">
        <f aca="false">Položky!BD1413</f>
        <v>0</v>
      </c>
      <c r="I28" s="122" t="n">
        <f aca="false">Položky!BE1413</f>
        <v>0</v>
      </c>
    </row>
    <row r="29" s="35" customFormat="true" ht="12.75" hidden="false" customHeight="false" outlineLevel="0" collapsed="false">
      <c r="A29" s="117" t="str">
        <f aca="false">Položky!B1414</f>
        <v>764</v>
      </c>
      <c r="B29" s="118" t="str">
        <f aca="false">Položky!C1414</f>
        <v>Konstrukce klempířské</v>
      </c>
      <c r="C29" s="63"/>
      <c r="D29" s="119"/>
      <c r="E29" s="120" t="n">
        <f aca="false">Položky!BA1429</f>
        <v>0</v>
      </c>
      <c r="F29" s="121" t="n">
        <f aca="false">Položky!BB1429</f>
        <v>0</v>
      </c>
      <c r="G29" s="121" t="n">
        <f aca="false">Položky!BC1429</f>
        <v>0</v>
      </c>
      <c r="H29" s="121" t="n">
        <f aca="false">Položky!BD1429</f>
        <v>0</v>
      </c>
      <c r="I29" s="122" t="n">
        <f aca="false">Položky!BE1429</f>
        <v>0</v>
      </c>
    </row>
    <row r="30" s="35" customFormat="true" ht="12.75" hidden="false" customHeight="false" outlineLevel="0" collapsed="false">
      <c r="A30" s="117" t="str">
        <f aca="false">Položky!B1430</f>
        <v>7661</v>
      </c>
      <c r="B30" s="118" t="str">
        <f aca="false">Položky!C1430</f>
        <v>Dveřní výplně - provedeno dle materiálových listů</v>
      </c>
      <c r="C30" s="63"/>
      <c r="D30" s="119"/>
      <c r="E30" s="120" t="n">
        <f aca="false">Položky!BA1511</f>
        <v>0</v>
      </c>
      <c r="F30" s="121" t="n">
        <f aca="false">Položky!BB1511</f>
        <v>0</v>
      </c>
      <c r="G30" s="121" t="n">
        <f aca="false">Položky!BC1511</f>
        <v>0</v>
      </c>
      <c r="H30" s="121" t="n">
        <f aca="false">Položky!BD1511</f>
        <v>0</v>
      </c>
      <c r="I30" s="122" t="n">
        <f aca="false">Položky!BE1511</f>
        <v>0</v>
      </c>
    </row>
    <row r="31" s="35" customFormat="true" ht="12.75" hidden="false" customHeight="false" outlineLevel="0" collapsed="false">
      <c r="A31" s="117" t="str">
        <f aca="false">Položky!B1512</f>
        <v>767</v>
      </c>
      <c r="B31" s="118" t="str">
        <f aca="false">Položky!C1512</f>
        <v>Konstrukce zámečnické</v>
      </c>
      <c r="C31" s="63"/>
      <c r="D31" s="119"/>
      <c r="E31" s="120" t="n">
        <f aca="false">Položky!BA1568</f>
        <v>0</v>
      </c>
      <c r="F31" s="121" t="n">
        <f aca="false">Položky!BB1568</f>
        <v>0</v>
      </c>
      <c r="G31" s="121" t="n">
        <f aca="false">Položky!BC1568</f>
        <v>0</v>
      </c>
      <c r="H31" s="121" t="n">
        <f aca="false">Položky!BD1568</f>
        <v>0</v>
      </c>
      <c r="I31" s="122" t="n">
        <f aca="false">Položky!BE1568</f>
        <v>0</v>
      </c>
    </row>
    <row r="32" s="35" customFormat="true" ht="12.75" hidden="false" customHeight="false" outlineLevel="0" collapsed="false">
      <c r="A32" s="117" t="str">
        <f aca="false">Položky!B1569</f>
        <v>7671</v>
      </c>
      <c r="B32" s="118" t="str">
        <f aca="false">Položky!C1569</f>
        <v>Fasádní výplně</v>
      </c>
      <c r="C32" s="63"/>
      <c r="D32" s="119"/>
      <c r="E32" s="120" t="n">
        <f aca="false">Položky!BA1598</f>
        <v>0</v>
      </c>
      <c r="F32" s="121" t="n">
        <f aca="false">Položky!BB1598</f>
        <v>0</v>
      </c>
      <c r="G32" s="121" t="n">
        <f aca="false">Položky!BC1598</f>
        <v>0</v>
      </c>
      <c r="H32" s="121" t="n">
        <f aca="false">Položky!BD1598</f>
        <v>0</v>
      </c>
      <c r="I32" s="122" t="n">
        <f aca="false">Položky!BE1598</f>
        <v>0</v>
      </c>
    </row>
    <row r="33" s="35" customFormat="true" ht="12.75" hidden="false" customHeight="false" outlineLevel="0" collapsed="false">
      <c r="A33" s="117" t="str">
        <f aca="false">Položky!B1599</f>
        <v>7673</v>
      </c>
      <c r="B33" s="118" t="str">
        <f aca="false">Položky!C1599</f>
        <v>Vnitřní prosklené stěny</v>
      </c>
      <c r="C33" s="63"/>
      <c r="D33" s="119"/>
      <c r="E33" s="120" t="n">
        <f aca="false">Položky!BA1608</f>
        <v>0</v>
      </c>
      <c r="F33" s="121" t="n">
        <f aca="false">Položky!BB1608</f>
        <v>0</v>
      </c>
      <c r="G33" s="121" t="n">
        <f aca="false">Položky!BC1608</f>
        <v>0</v>
      </c>
      <c r="H33" s="121" t="n">
        <f aca="false">Položky!BD1608</f>
        <v>0</v>
      </c>
      <c r="I33" s="122" t="n">
        <f aca="false">Položky!BE1608</f>
        <v>0</v>
      </c>
    </row>
    <row r="34" s="35" customFormat="true" ht="12.75" hidden="false" customHeight="false" outlineLevel="0" collapsed="false">
      <c r="A34" s="117" t="str">
        <f aca="false">Položky!B1609</f>
        <v>771</v>
      </c>
      <c r="B34" s="118" t="str">
        <f aca="false">Položky!C1609</f>
        <v>Podlahy z dlaždic a obklady</v>
      </c>
      <c r="C34" s="63"/>
      <c r="D34" s="119"/>
      <c r="E34" s="120" t="n">
        <f aca="false">Položky!BA1646</f>
        <v>0</v>
      </c>
      <c r="F34" s="121" t="n">
        <f aca="false">Položky!BB1646</f>
        <v>0</v>
      </c>
      <c r="G34" s="121" t="n">
        <f aca="false">Položky!BC1646</f>
        <v>0</v>
      </c>
      <c r="H34" s="121" t="n">
        <f aca="false">Položky!BD1646</f>
        <v>0</v>
      </c>
      <c r="I34" s="122" t="n">
        <f aca="false">Položky!BE1646</f>
        <v>0</v>
      </c>
    </row>
    <row r="35" s="35" customFormat="true" ht="12.75" hidden="false" customHeight="false" outlineLevel="0" collapsed="false">
      <c r="A35" s="117" t="str">
        <f aca="false">Položky!B1647</f>
        <v>776</v>
      </c>
      <c r="B35" s="118" t="str">
        <f aca="false">Položky!C1647</f>
        <v>Podlahy povlakové</v>
      </c>
      <c r="C35" s="63"/>
      <c r="D35" s="119"/>
      <c r="E35" s="120" t="n">
        <f aca="false">Položky!BA1676</f>
        <v>0</v>
      </c>
      <c r="F35" s="121" t="n">
        <f aca="false">Položky!BB1676</f>
        <v>0</v>
      </c>
      <c r="G35" s="121" t="n">
        <f aca="false">Položky!BC1676</f>
        <v>0</v>
      </c>
      <c r="H35" s="121" t="n">
        <f aca="false">Položky!BD1676</f>
        <v>0</v>
      </c>
      <c r="I35" s="122" t="n">
        <f aca="false">Položky!BE1676</f>
        <v>0</v>
      </c>
    </row>
    <row r="36" s="35" customFormat="true" ht="12.75" hidden="false" customHeight="false" outlineLevel="0" collapsed="false">
      <c r="A36" s="117" t="str">
        <f aca="false">Položky!B1677</f>
        <v>777</v>
      </c>
      <c r="B36" s="118" t="str">
        <f aca="false">Položky!C1677</f>
        <v>Podlahy ze syntetických hmot</v>
      </c>
      <c r="C36" s="63"/>
      <c r="D36" s="119"/>
      <c r="E36" s="120" t="n">
        <f aca="false">Položky!BA1710</f>
        <v>0</v>
      </c>
      <c r="F36" s="121" t="n">
        <f aca="false">Položky!BB1710</f>
        <v>0</v>
      </c>
      <c r="G36" s="121" t="n">
        <f aca="false">Položky!BC1710</f>
        <v>0</v>
      </c>
      <c r="H36" s="121" t="n">
        <f aca="false">Položky!BD1710</f>
        <v>0</v>
      </c>
      <c r="I36" s="122" t="n">
        <f aca="false">Položky!BE1710</f>
        <v>0</v>
      </c>
    </row>
    <row r="37" s="35" customFormat="true" ht="12.75" hidden="false" customHeight="false" outlineLevel="0" collapsed="false">
      <c r="A37" s="117" t="str">
        <f aca="false">Položky!B1711</f>
        <v>781</v>
      </c>
      <c r="B37" s="118" t="str">
        <f aca="false">Položky!C1711</f>
        <v>Obklady keramické</v>
      </c>
      <c r="C37" s="63"/>
      <c r="D37" s="119"/>
      <c r="E37" s="120" t="n">
        <f aca="false">Položky!BA1762</f>
        <v>0</v>
      </c>
      <c r="F37" s="121" t="n">
        <f aca="false">Položky!BB1762</f>
        <v>0</v>
      </c>
      <c r="G37" s="121" t="n">
        <f aca="false">Položky!BC1762</f>
        <v>0</v>
      </c>
      <c r="H37" s="121" t="n">
        <f aca="false">Položky!BD1762</f>
        <v>0</v>
      </c>
      <c r="I37" s="122" t="n">
        <f aca="false">Položky!BE1762</f>
        <v>0</v>
      </c>
    </row>
    <row r="38" s="35" customFormat="true" ht="12.75" hidden="false" customHeight="false" outlineLevel="0" collapsed="false">
      <c r="A38" s="117" t="str">
        <f aca="false">Položky!B1763</f>
        <v>7811</v>
      </c>
      <c r="B38" s="118" t="str">
        <f aca="false">Položky!C1763</f>
        <v>Obklady keramické - plavecký bazén</v>
      </c>
      <c r="C38" s="63"/>
      <c r="D38" s="119"/>
      <c r="E38" s="120" t="n">
        <f aca="false">Položky!BA1795</f>
        <v>0</v>
      </c>
      <c r="F38" s="121" t="n">
        <f aca="false">Položky!BB1795</f>
        <v>0</v>
      </c>
      <c r="G38" s="121" t="n">
        <f aca="false">Položky!BC1795</f>
        <v>0</v>
      </c>
      <c r="H38" s="121" t="n">
        <f aca="false">Položky!BD1795</f>
        <v>0</v>
      </c>
      <c r="I38" s="122" t="n">
        <f aca="false">Položky!BE1795</f>
        <v>0</v>
      </c>
    </row>
    <row r="39" s="35" customFormat="true" ht="12.75" hidden="false" customHeight="false" outlineLevel="0" collapsed="false">
      <c r="A39" s="117" t="str">
        <f aca="false">Položky!B1796</f>
        <v>7812</v>
      </c>
      <c r="B39" s="118" t="str">
        <f aca="false">Položky!C1796</f>
        <v>Obklady keramické - relaxační bazén</v>
      </c>
      <c r="C39" s="63"/>
      <c r="D39" s="119"/>
      <c r="E39" s="120" t="n">
        <f aca="false">Položky!BA1826</f>
        <v>0</v>
      </c>
      <c r="F39" s="121" t="n">
        <f aca="false">Položky!BB1826</f>
        <v>0</v>
      </c>
      <c r="G39" s="121" t="n">
        <f aca="false">Položky!BC1826</f>
        <v>0</v>
      </c>
      <c r="H39" s="121" t="n">
        <f aca="false">Položky!BD1826</f>
        <v>0</v>
      </c>
      <c r="I39" s="122" t="n">
        <f aca="false">Položky!BE1826</f>
        <v>0</v>
      </c>
    </row>
    <row r="40" s="35" customFormat="true" ht="12.75" hidden="false" customHeight="false" outlineLevel="0" collapsed="false">
      <c r="A40" s="117" t="str">
        <f aca="false">Položky!B1827</f>
        <v>7813</v>
      </c>
      <c r="B40" s="118" t="str">
        <f aca="false">Položky!C1827</f>
        <v>Obklady keramické - dětský bazén</v>
      </c>
      <c r="C40" s="63"/>
      <c r="D40" s="119"/>
      <c r="E40" s="120" t="n">
        <f aca="false">Položky!BA1839</f>
        <v>0</v>
      </c>
      <c r="F40" s="121" t="n">
        <f aca="false">Položky!BB1839</f>
        <v>0</v>
      </c>
      <c r="G40" s="121" t="n">
        <f aca="false">Položky!BC1839</f>
        <v>0</v>
      </c>
      <c r="H40" s="121" t="n">
        <f aca="false">Položky!BD1839</f>
        <v>0</v>
      </c>
      <c r="I40" s="122" t="n">
        <f aca="false">Položky!BE1839</f>
        <v>0</v>
      </c>
    </row>
    <row r="41" s="35" customFormat="true" ht="12.75" hidden="false" customHeight="false" outlineLevel="0" collapsed="false">
      <c r="A41" s="117" t="str">
        <f aca="false">Položky!B1840</f>
        <v>7814</v>
      </c>
      <c r="B41" s="118" t="str">
        <f aca="false">Položky!C1840</f>
        <v>Obklady keramické - výřivka</v>
      </c>
      <c r="C41" s="63"/>
      <c r="D41" s="119"/>
      <c r="E41" s="120" t="n">
        <f aca="false">Položky!BA1858</f>
        <v>0</v>
      </c>
      <c r="F41" s="121" t="n">
        <f aca="false">Položky!BB1858</f>
        <v>0</v>
      </c>
      <c r="G41" s="121" t="n">
        <f aca="false">Položky!BC1858</f>
        <v>0</v>
      </c>
      <c r="H41" s="121" t="n">
        <f aca="false">Položky!BD1858</f>
        <v>0</v>
      </c>
      <c r="I41" s="122" t="n">
        <f aca="false">Položky!BE1858</f>
        <v>0</v>
      </c>
    </row>
    <row r="42" s="35" customFormat="true" ht="12.75" hidden="false" customHeight="false" outlineLevel="0" collapsed="false">
      <c r="A42" s="117" t="str">
        <f aca="false">Položky!B1859</f>
        <v>7815</v>
      </c>
      <c r="B42" s="118" t="str">
        <f aca="false">Položky!C1859</f>
        <v>Obklady keramické - ochlazovací bazén</v>
      </c>
      <c r="C42" s="63"/>
      <c r="D42" s="119"/>
      <c r="E42" s="120" t="n">
        <f aca="false">Položky!BA1873</f>
        <v>0</v>
      </c>
      <c r="F42" s="121" t="n">
        <f aca="false">Položky!BB1873</f>
        <v>0</v>
      </c>
      <c r="G42" s="121" t="n">
        <f aca="false">Položky!BC1873</f>
        <v>0</v>
      </c>
      <c r="H42" s="121" t="n">
        <f aca="false">Položky!BD1873</f>
        <v>0</v>
      </c>
      <c r="I42" s="122" t="n">
        <f aca="false">Položky!BE1873</f>
        <v>0</v>
      </c>
    </row>
    <row r="43" s="35" customFormat="true" ht="12.75" hidden="false" customHeight="false" outlineLevel="0" collapsed="false">
      <c r="A43" s="117" t="str">
        <f aca="false">Položky!B1874</f>
        <v>783</v>
      </c>
      <c r="B43" s="118" t="str">
        <f aca="false">Položky!C1874</f>
        <v>Nátěry</v>
      </c>
      <c r="C43" s="63"/>
      <c r="D43" s="119"/>
      <c r="E43" s="120" t="n">
        <f aca="false">Položky!BA1885</f>
        <v>0</v>
      </c>
      <c r="F43" s="121" t="n">
        <f aca="false">Položky!BB1885</f>
        <v>0</v>
      </c>
      <c r="G43" s="121" t="n">
        <f aca="false">Položky!BC1885</f>
        <v>0</v>
      </c>
      <c r="H43" s="121" t="n">
        <f aca="false">Položky!BD1885</f>
        <v>0</v>
      </c>
      <c r="I43" s="122" t="n">
        <f aca="false">Položky!BE1885</f>
        <v>0</v>
      </c>
    </row>
    <row r="44" s="35" customFormat="true" ht="12.75" hidden="false" customHeight="false" outlineLevel="0" collapsed="false">
      <c r="A44" s="117" t="str">
        <f aca="false">Položky!B1886</f>
        <v>784</v>
      </c>
      <c r="B44" s="118" t="str">
        <f aca="false">Položky!C1886</f>
        <v>Malby</v>
      </c>
      <c r="C44" s="63"/>
      <c r="D44" s="119"/>
      <c r="E44" s="120" t="n">
        <f aca="false">Položky!BA1896</f>
        <v>0</v>
      </c>
      <c r="F44" s="121" t="n">
        <f aca="false">Položky!BB1896</f>
        <v>0</v>
      </c>
      <c r="G44" s="121" t="n">
        <f aca="false">Položky!BC1896</f>
        <v>0</v>
      </c>
      <c r="H44" s="121" t="n">
        <f aca="false">Položky!BD1896</f>
        <v>0</v>
      </c>
      <c r="I44" s="122" t="n">
        <f aca="false">Položky!BE1896</f>
        <v>0</v>
      </c>
    </row>
    <row r="45" s="35" customFormat="true" ht="12.75" hidden="false" customHeight="false" outlineLevel="0" collapsed="false">
      <c r="A45" s="117" t="str">
        <f aca="false">Položky!B1897</f>
        <v>M331</v>
      </c>
      <c r="B45" s="118" t="str">
        <f aca="false">Položky!C1897</f>
        <v>Výtah</v>
      </c>
      <c r="C45" s="63"/>
      <c r="D45" s="119"/>
      <c r="E45" s="120" t="n">
        <f aca="false">Položky!BA1899</f>
        <v>0</v>
      </c>
      <c r="F45" s="121" t="n">
        <f aca="false">Položky!BB1899</f>
        <v>0</v>
      </c>
      <c r="G45" s="121" t="n">
        <f aca="false">Položky!BC1899</f>
        <v>0</v>
      </c>
      <c r="H45" s="121" t="n">
        <f aca="false">Položky!BD1899</f>
        <v>0</v>
      </c>
      <c r="I45" s="122" t="n">
        <f aca="false">Položky!BE1899</f>
        <v>0</v>
      </c>
    </row>
    <row r="46" s="35" customFormat="true" ht="12.75" hidden="false" customHeight="false" outlineLevel="0" collapsed="false">
      <c r="A46" s="117" t="str">
        <f aca="false">Položky!B1900</f>
        <v>M43</v>
      </c>
      <c r="B46" s="118" t="str">
        <f aca="false">Položky!C1900</f>
        <v>Montáže ocelových konstrukcí</v>
      </c>
      <c r="C46" s="63"/>
      <c r="D46" s="119"/>
      <c r="E46" s="120" t="n">
        <f aca="false">Položky!BA1909</f>
        <v>0</v>
      </c>
      <c r="F46" s="121" t="n">
        <f aca="false">Položky!BB1909</f>
        <v>0</v>
      </c>
      <c r="G46" s="121" t="n">
        <f aca="false">Položky!BC1909</f>
        <v>0</v>
      </c>
      <c r="H46" s="121" t="n">
        <f aca="false">Položky!BD1909</f>
        <v>0</v>
      </c>
      <c r="I46" s="122" t="n">
        <f aca="false">Položky!BE1909</f>
        <v>0</v>
      </c>
    </row>
    <row r="47" s="35" customFormat="true" ht="13.5" hidden="false" customHeight="false" outlineLevel="0" collapsed="false">
      <c r="A47" s="117" t="str">
        <f aca="false">Položky!B1910</f>
        <v>M603</v>
      </c>
      <c r="B47" s="118" t="str">
        <f aca="false">Položky!C1910</f>
        <v>Zabudovaný interier</v>
      </c>
      <c r="C47" s="63"/>
      <c r="D47" s="119"/>
      <c r="E47" s="120" t="n">
        <f aca="false">Položky!BA1954</f>
        <v>0</v>
      </c>
      <c r="F47" s="121" t="n">
        <f aca="false">Položky!BB1954</f>
        <v>0</v>
      </c>
      <c r="G47" s="121" t="n">
        <f aca="false">Položky!BC1954</f>
        <v>0</v>
      </c>
      <c r="H47" s="121" t="n">
        <f aca="false">Položky!BD1954</f>
        <v>0</v>
      </c>
      <c r="I47" s="122" t="n">
        <f aca="false">Položky!BE1954</f>
        <v>0</v>
      </c>
    </row>
    <row r="48" s="129" customFormat="true" ht="13.5" hidden="false" customHeight="false" outlineLevel="0" collapsed="false">
      <c r="A48" s="123"/>
      <c r="B48" s="124" t="s">
        <v>66</v>
      </c>
      <c r="C48" s="124"/>
      <c r="D48" s="125"/>
      <c r="E48" s="126" t="n">
        <f aca="false">SUM(E7:E47)</f>
        <v>0</v>
      </c>
      <c r="F48" s="127" t="n">
        <f aca="false">SUM(F7:F47)</f>
        <v>0</v>
      </c>
      <c r="G48" s="127" t="n">
        <f aca="false">SUM(G7:G47)</f>
        <v>0</v>
      </c>
      <c r="H48" s="127" t="n">
        <f aca="false">SUM(H7:H47)</f>
        <v>0</v>
      </c>
      <c r="I48" s="128" t="n">
        <f aca="false">SUM(I7:I47)</f>
        <v>0</v>
      </c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9.5" hidden="false" customHeight="true" outlineLevel="0" collapsed="false">
      <c r="A50" s="130" t="s">
        <v>67</v>
      </c>
      <c r="B50" s="130"/>
      <c r="C50" s="130"/>
      <c r="D50" s="130"/>
      <c r="E50" s="130"/>
      <c r="F50" s="130"/>
      <c r="G50" s="130"/>
      <c r="H50" s="130"/>
      <c r="I50" s="130"/>
      <c r="BA50" s="42"/>
      <c r="BB50" s="42"/>
      <c r="BC50" s="42"/>
      <c r="BD50" s="42"/>
      <c r="BE50" s="42"/>
    </row>
    <row r="51" customFormat="fals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69" t="s">
        <v>68</v>
      </c>
      <c r="B52" s="70"/>
      <c r="C52" s="70"/>
      <c r="D52" s="131"/>
      <c r="E52" s="132" t="s">
        <v>69</v>
      </c>
      <c r="F52" s="133" t="s">
        <v>70</v>
      </c>
      <c r="G52" s="134" t="s">
        <v>71</v>
      </c>
      <c r="H52" s="135"/>
      <c r="I52" s="136" t="s">
        <v>69</v>
      </c>
    </row>
    <row r="53" customFormat="false" ht="12.75" hidden="false" customHeight="false" outlineLevel="0" collapsed="false">
      <c r="A53" s="61" t="s">
        <v>72</v>
      </c>
      <c r="B53" s="52"/>
      <c r="C53" s="52"/>
      <c r="D53" s="137"/>
      <c r="E53" s="138"/>
      <c r="F53" s="139"/>
      <c r="G53" s="140" t="n">
        <f aca="false">CHOOSE(BA53+1,HSV+PSV,HSV+PSV+Mont,HSV+PSV+Dodavka+Mont,HSV,PSV,Mont,Dodavka,Mont+Dodavka,0)</f>
        <v>0</v>
      </c>
      <c r="H53" s="141"/>
      <c r="I53" s="142" t="n">
        <f aca="false">E53+F53*G53/100</f>
        <v>0</v>
      </c>
      <c r="BA53" s="0" t="n">
        <v>0</v>
      </c>
    </row>
    <row r="54" customFormat="false" ht="12.75" hidden="false" customHeight="false" outlineLevel="0" collapsed="false">
      <c r="A54" s="61" t="s">
        <v>73</v>
      </c>
      <c r="B54" s="52"/>
      <c r="C54" s="52"/>
      <c r="D54" s="137"/>
      <c r="E54" s="138"/>
      <c r="F54" s="139"/>
      <c r="G54" s="140" t="n">
        <f aca="false">CHOOSE(BA54+1,HSV+PSV,HSV+PSV+Mont,HSV+PSV+Dodavka+Mont,HSV,PSV,Mont,Dodavka,Mont+Dodavka,0)</f>
        <v>0</v>
      </c>
      <c r="H54" s="141"/>
      <c r="I54" s="142" t="n">
        <f aca="false">E54+F54*G54/100</f>
        <v>0</v>
      </c>
      <c r="BA54" s="0" t="n">
        <v>0</v>
      </c>
    </row>
    <row r="55" customFormat="false" ht="12.75" hidden="false" customHeight="false" outlineLevel="0" collapsed="false">
      <c r="A55" s="61" t="s">
        <v>74</v>
      </c>
      <c r="B55" s="52"/>
      <c r="C55" s="52"/>
      <c r="D55" s="137"/>
      <c r="E55" s="138"/>
      <c r="F55" s="139"/>
      <c r="G55" s="140" t="n">
        <f aca="false">CHOOSE(BA55+1,HSV+PSV,HSV+PSV+Mont,HSV+PSV+Dodavka+Mont,HSV,PSV,Mont,Dodavka,Mont+Dodavka,0)</f>
        <v>0</v>
      </c>
      <c r="H55" s="141"/>
      <c r="I55" s="142" t="n">
        <f aca="false">E55+F55*G55/100</f>
        <v>0</v>
      </c>
      <c r="BA55" s="0" t="n">
        <v>0</v>
      </c>
    </row>
    <row r="56" customFormat="false" ht="12.75" hidden="false" customHeight="false" outlineLevel="0" collapsed="false">
      <c r="A56" s="61" t="s">
        <v>75</v>
      </c>
      <c r="B56" s="52"/>
      <c r="C56" s="52"/>
      <c r="D56" s="137"/>
      <c r="E56" s="138"/>
      <c r="F56" s="139"/>
      <c r="G56" s="140" t="n">
        <f aca="false">CHOOSE(BA56+1,HSV+PSV,HSV+PSV+Mont,HSV+PSV+Dodavka+Mont,HSV,PSV,Mont,Dodavka,Mont+Dodavka,0)</f>
        <v>0</v>
      </c>
      <c r="H56" s="141"/>
      <c r="I56" s="142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61" t="s">
        <v>76</v>
      </c>
      <c r="B57" s="52"/>
      <c r="C57" s="52"/>
      <c r="D57" s="137"/>
      <c r="E57" s="138"/>
      <c r="F57" s="139"/>
      <c r="G57" s="140" t="n">
        <f aca="false">CHOOSE(BA57+1,HSV+PSV,HSV+PSV+Mont,HSV+PSV+Dodavka+Mont,HSV,PSV,Mont,Dodavka,Mont+Dodavka,0)</f>
        <v>0</v>
      </c>
      <c r="H57" s="141"/>
      <c r="I57" s="142" t="n">
        <f aca="false">E57+F57*G57/100</f>
        <v>0</v>
      </c>
      <c r="BA57" s="0" t="n">
        <v>1</v>
      </c>
    </row>
    <row r="58" customFormat="false" ht="12.75" hidden="false" customHeight="false" outlineLevel="0" collapsed="false">
      <c r="A58" s="61" t="s">
        <v>77</v>
      </c>
      <c r="B58" s="52"/>
      <c r="C58" s="52"/>
      <c r="D58" s="137"/>
      <c r="E58" s="138"/>
      <c r="F58" s="139"/>
      <c r="G58" s="140" t="n">
        <f aca="false">CHOOSE(BA58+1,HSV+PSV,HSV+PSV+Mont,HSV+PSV+Dodavka+Mont,HSV,PSV,Mont,Dodavka,Mont+Dodavka,0)</f>
        <v>0</v>
      </c>
      <c r="H58" s="141"/>
      <c r="I58" s="142" t="n">
        <f aca="false">E58+F58*G58/100</f>
        <v>0</v>
      </c>
      <c r="BA58" s="0" t="n">
        <v>1</v>
      </c>
    </row>
    <row r="59" customFormat="false" ht="12.75" hidden="false" customHeight="false" outlineLevel="0" collapsed="false">
      <c r="A59" s="61" t="s">
        <v>78</v>
      </c>
      <c r="B59" s="52"/>
      <c r="C59" s="52"/>
      <c r="D59" s="137"/>
      <c r="E59" s="138"/>
      <c r="F59" s="139"/>
      <c r="G59" s="140" t="n">
        <f aca="false">CHOOSE(BA59+1,HSV+PSV,HSV+PSV+Mont,HSV+PSV+Dodavka+Mont,HSV,PSV,Mont,Dodavka,Mont+Dodavka,0)</f>
        <v>0</v>
      </c>
      <c r="H59" s="141"/>
      <c r="I59" s="142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61" t="s">
        <v>79</v>
      </c>
      <c r="B60" s="52"/>
      <c r="C60" s="52"/>
      <c r="D60" s="137"/>
      <c r="E60" s="138"/>
      <c r="F60" s="139"/>
      <c r="G60" s="140" t="n">
        <f aca="false">CHOOSE(BA60+1,HSV+PSV,HSV+PSV+Mont,HSV+PSV+Dodavka+Mont,HSV,PSV,Mont,Dodavka,Mont+Dodavka,0)</f>
        <v>0</v>
      </c>
      <c r="H60" s="141"/>
      <c r="I60" s="142" t="n">
        <f aca="false">E60+F60*G60/100</f>
        <v>0</v>
      </c>
      <c r="BA60" s="0" t="n">
        <v>2</v>
      </c>
    </row>
    <row r="61" customFormat="false" ht="13.5" hidden="false" customHeight="false" outlineLevel="0" collapsed="false">
      <c r="A61" s="143"/>
      <c r="B61" s="144" t="s">
        <v>80</v>
      </c>
      <c r="C61" s="145"/>
      <c r="D61" s="146"/>
      <c r="E61" s="147"/>
      <c r="F61" s="148"/>
      <c r="G61" s="148"/>
      <c r="H61" s="149" t="n">
        <f aca="false">SUM(I53:I60)</f>
        <v>0</v>
      </c>
      <c r="I61" s="149"/>
    </row>
    <row r="63" customFormat="false" ht="12.75" hidden="false" customHeight="false" outlineLevel="0" collapsed="false">
      <c r="B63" s="129"/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  <row r="103" customFormat="false" ht="12.75" hidden="false" customHeight="false" outlineLevel="0" collapsed="false">
      <c r="F103" s="150"/>
      <c r="G103" s="151"/>
      <c r="H103" s="151"/>
      <c r="I103" s="152"/>
    </row>
    <row r="104" customFormat="false" ht="12.75" hidden="false" customHeight="false" outlineLevel="0" collapsed="false">
      <c r="F104" s="150"/>
      <c r="G104" s="151"/>
      <c r="H104" s="151"/>
      <c r="I104" s="152"/>
    </row>
    <row r="105" customFormat="false" ht="12.75" hidden="false" customHeight="false" outlineLevel="0" collapsed="false">
      <c r="F105" s="150"/>
      <c r="G105" s="151"/>
      <c r="H105" s="151"/>
      <c r="I105" s="152"/>
    </row>
    <row r="106" customFormat="false" ht="12.75" hidden="false" customHeight="false" outlineLevel="0" collapsed="false">
      <c r="F106" s="150"/>
      <c r="G106" s="151"/>
      <c r="H106" s="151"/>
      <c r="I106" s="152"/>
    </row>
    <row r="107" customFormat="false" ht="12.75" hidden="false" customHeight="false" outlineLevel="0" collapsed="false">
      <c r="F107" s="150"/>
      <c r="G107" s="151"/>
      <c r="H107" s="151"/>
      <c r="I107" s="152"/>
    </row>
    <row r="108" customFormat="false" ht="12.75" hidden="false" customHeight="false" outlineLevel="0" collapsed="false">
      <c r="F108" s="150"/>
      <c r="G108" s="151"/>
      <c r="H108" s="151"/>
      <c r="I108" s="152"/>
    </row>
    <row r="109" customFormat="false" ht="12.75" hidden="false" customHeight="false" outlineLevel="0" collapsed="false">
      <c r="F109" s="150"/>
      <c r="G109" s="151"/>
      <c r="H109" s="151"/>
      <c r="I109" s="152"/>
    </row>
    <row r="110" customFormat="false" ht="12.75" hidden="false" customHeight="false" outlineLevel="0" collapsed="false">
      <c r="F110" s="150"/>
      <c r="G110" s="151"/>
      <c r="H110" s="151"/>
      <c r="I110" s="152"/>
    </row>
    <row r="111" customFormat="false" ht="12.75" hidden="false" customHeight="false" outlineLevel="0" collapsed="false">
      <c r="F111" s="150"/>
      <c r="G111" s="151"/>
      <c r="H111" s="151"/>
      <c r="I111" s="152"/>
    </row>
    <row r="112" customFormat="false" ht="12.75" hidden="false" customHeight="false" outlineLevel="0" collapsed="false">
      <c r="F112" s="150"/>
      <c r="G112" s="151"/>
      <c r="H112" s="151"/>
      <c r="I112" s="152"/>
    </row>
  </sheetData>
  <mergeCells count="6">
    <mergeCell ref="A1:B1"/>
    <mergeCell ref="A2:B2"/>
    <mergeCell ref="G2:I2"/>
    <mergeCell ref="A4:I4"/>
    <mergeCell ref="A50:I50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27"/>
  <sheetViews>
    <sheetView showFormulas="false" showGridLines="false" showRowColHeaders="true" showZeros="false" rightToLeft="false" tabSelected="true" showOutlineSymbols="true" defaultGridColor="true" view="pageBreakPreview" topLeftCell="A1541" colorId="64" zoomScale="100" zoomScaleNormal="100" zoomScalePageLayoutView="100" workbookViewId="0">
      <selection pane="topLeft" activeCell="F1692" activeCellId="0" sqref="F16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Archdes007 Bazén-relax.centrum, Hornická,Nové město na Moravě</v>
      </c>
      <c r="D3" s="160"/>
      <c r="E3" s="161" t="s">
        <v>82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9</v>
      </c>
      <c r="B4" s="164"/>
      <c r="C4" s="107" t="str">
        <f aca="false">CONCATENATE(cisloobjektu," ",nazevobjektu)</f>
        <v>SO 100 Hlavní objekt - Stavební část</v>
      </c>
      <c r="D4" s="165"/>
      <c r="E4" s="166" t="n">
        <f aca="false">Rekapitulace!G2</f>
        <v>0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83</v>
      </c>
      <c r="B6" s="171" t="s">
        <v>84</v>
      </c>
      <c r="C6" s="171" t="s">
        <v>85</v>
      </c>
      <c r="D6" s="171" t="s">
        <v>86</v>
      </c>
      <c r="E6" s="172" t="s">
        <v>87</v>
      </c>
      <c r="F6" s="171" t="s">
        <v>88</v>
      </c>
      <c r="G6" s="173" t="s">
        <v>89</v>
      </c>
    </row>
    <row r="7" customFormat="false" ht="12.75" hidden="false" customHeight="false" outlineLevel="0" collapsed="false">
      <c r="A7" s="174" t="s">
        <v>90</v>
      </c>
      <c r="B7" s="175" t="s">
        <v>91</v>
      </c>
      <c r="C7" s="176" t="s">
        <v>92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3</v>
      </c>
      <c r="C8" s="184" t="s">
        <v>94</v>
      </c>
      <c r="D8" s="185" t="s">
        <v>95</v>
      </c>
      <c r="E8" s="186" t="n">
        <v>29.2956</v>
      </c>
      <c r="F8" s="186" t="n">
        <v>0</v>
      </c>
      <c r="G8" s="187" t="n">
        <f aca="false">E8*F8</f>
        <v>0</v>
      </c>
      <c r="H8" s="188" t="s">
        <v>96</v>
      </c>
      <c r="O8" s="181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9" t="n">
        <v>1</v>
      </c>
      <c r="CB8" s="189" t="n">
        <v>1</v>
      </c>
      <c r="CZ8" s="153" t="n">
        <v>0</v>
      </c>
    </row>
    <row r="9" customFormat="false" ht="12.75" hidden="false" customHeight="true" outlineLevel="0" collapsed="false">
      <c r="A9" s="190"/>
      <c r="B9" s="191"/>
      <c r="C9" s="192" t="s">
        <v>97</v>
      </c>
      <c r="D9" s="192"/>
      <c r="E9" s="193" t="n">
        <v>0</v>
      </c>
      <c r="F9" s="194"/>
      <c r="G9" s="195"/>
      <c r="M9" s="196" t="s">
        <v>97</v>
      </c>
      <c r="O9" s="181"/>
    </row>
    <row r="10" customFormat="false" ht="12.75" hidden="false" customHeight="true" outlineLevel="0" collapsed="false">
      <c r="A10" s="190"/>
      <c r="B10" s="191"/>
      <c r="C10" s="192" t="s">
        <v>98</v>
      </c>
      <c r="D10" s="192"/>
      <c r="E10" s="193" t="n">
        <v>7.3716</v>
      </c>
      <c r="F10" s="194"/>
      <c r="G10" s="195"/>
      <c r="M10" s="196" t="s">
        <v>98</v>
      </c>
      <c r="O10" s="181"/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0</v>
      </c>
      <c r="F11" s="194"/>
      <c r="G11" s="195"/>
      <c r="M11" s="196" t="s">
        <v>99</v>
      </c>
      <c r="O11" s="181"/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5.292</v>
      </c>
      <c r="F12" s="194"/>
      <c r="G12" s="195"/>
      <c r="M12" s="196" t="s">
        <v>100</v>
      </c>
      <c r="O12" s="181"/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6.632</v>
      </c>
      <c r="F13" s="194"/>
      <c r="G13" s="195"/>
      <c r="M13" s="196" t="s">
        <v>101</v>
      </c>
      <c r="O13" s="181"/>
    </row>
    <row r="14" customFormat="false" ht="12.75" hidden="false" customHeight="false" outlineLevel="0" collapsed="false">
      <c r="A14" s="182" t="n">
        <v>2</v>
      </c>
      <c r="B14" s="183" t="s">
        <v>102</v>
      </c>
      <c r="C14" s="184" t="s">
        <v>103</v>
      </c>
      <c r="D14" s="185" t="s">
        <v>95</v>
      </c>
      <c r="E14" s="186" t="n">
        <v>14.2284</v>
      </c>
      <c r="F14" s="186" t="n">
        <v>0</v>
      </c>
      <c r="G14" s="187" t="n">
        <f aca="false">E14*F14</f>
        <v>0</v>
      </c>
      <c r="H14" s="188" t="s">
        <v>96</v>
      </c>
      <c r="O14" s="181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9" t="n">
        <v>1</v>
      </c>
      <c r="CB14" s="189" t="n">
        <v>1</v>
      </c>
      <c r="CZ14" s="153" t="n">
        <v>0</v>
      </c>
    </row>
    <row r="15" customFormat="false" ht="12.75" hidden="false" customHeight="true" outlineLevel="0" collapsed="false">
      <c r="A15" s="190"/>
      <c r="B15" s="191"/>
      <c r="C15" s="192" t="s">
        <v>104</v>
      </c>
      <c r="D15" s="192"/>
      <c r="E15" s="193" t="n">
        <v>0</v>
      </c>
      <c r="F15" s="194"/>
      <c r="G15" s="195"/>
      <c r="M15" s="196" t="s">
        <v>104</v>
      </c>
      <c r="O15" s="181"/>
    </row>
    <row r="16" customFormat="false" ht="12.75" hidden="false" customHeight="true" outlineLevel="0" collapsed="false">
      <c r="A16" s="190"/>
      <c r="B16" s="191"/>
      <c r="C16" s="192" t="s">
        <v>105</v>
      </c>
      <c r="D16" s="192"/>
      <c r="E16" s="193" t="n">
        <v>2.46</v>
      </c>
      <c r="F16" s="194"/>
      <c r="G16" s="195"/>
      <c r="M16" s="196" t="s">
        <v>105</v>
      </c>
      <c r="O16" s="181"/>
    </row>
    <row r="17" customFormat="false" ht="12.75" hidden="false" customHeight="true" outlineLevel="0" collapsed="false">
      <c r="A17" s="190"/>
      <c r="B17" s="191"/>
      <c r="C17" s="192" t="s">
        <v>106</v>
      </c>
      <c r="D17" s="192"/>
      <c r="E17" s="193" t="n">
        <v>5.9997</v>
      </c>
      <c r="F17" s="194"/>
      <c r="G17" s="195"/>
      <c r="M17" s="196" t="s">
        <v>106</v>
      </c>
      <c r="O17" s="181"/>
    </row>
    <row r="18" customFormat="false" ht="22.5" hidden="false" customHeight="true" outlineLevel="0" collapsed="false">
      <c r="A18" s="190"/>
      <c r="B18" s="191"/>
      <c r="C18" s="192" t="s">
        <v>107</v>
      </c>
      <c r="D18" s="192"/>
      <c r="E18" s="193" t="n">
        <v>2.4912</v>
      </c>
      <c r="F18" s="194"/>
      <c r="G18" s="195"/>
      <c r="M18" s="196" t="s">
        <v>107</v>
      </c>
      <c r="O18" s="181"/>
    </row>
    <row r="19" customFormat="false" ht="12.75" hidden="false" customHeight="true" outlineLevel="0" collapsed="false">
      <c r="A19" s="190"/>
      <c r="B19" s="191"/>
      <c r="C19" s="192" t="s">
        <v>108</v>
      </c>
      <c r="D19" s="192"/>
      <c r="E19" s="193" t="n">
        <v>3.2775</v>
      </c>
      <c r="F19" s="194"/>
      <c r="G19" s="195"/>
      <c r="M19" s="196" t="s">
        <v>108</v>
      </c>
      <c r="O19" s="181"/>
    </row>
    <row r="20" customFormat="false" ht="12.75" hidden="false" customHeight="false" outlineLevel="0" collapsed="false">
      <c r="A20" s="182" t="n">
        <v>3</v>
      </c>
      <c r="B20" s="183" t="s">
        <v>109</v>
      </c>
      <c r="C20" s="184" t="s">
        <v>110</v>
      </c>
      <c r="D20" s="185" t="s">
        <v>95</v>
      </c>
      <c r="E20" s="186" t="n">
        <v>43.524</v>
      </c>
      <c r="F20" s="186" t="n">
        <v>0</v>
      </c>
      <c r="G20" s="187" t="n">
        <f aca="false">E20*F20</f>
        <v>0</v>
      </c>
      <c r="H20" s="188" t="s">
        <v>96</v>
      </c>
      <c r="O20" s="181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9" t="n">
        <v>1</v>
      </c>
      <c r="CB20" s="189" t="n">
        <v>1</v>
      </c>
      <c r="CZ20" s="153" t="n">
        <v>0</v>
      </c>
    </row>
    <row r="21" customFormat="false" ht="12.75" hidden="false" customHeight="true" outlineLevel="0" collapsed="false">
      <c r="A21" s="190"/>
      <c r="B21" s="191"/>
      <c r="C21" s="192" t="s">
        <v>111</v>
      </c>
      <c r="D21" s="192"/>
      <c r="E21" s="193" t="n">
        <v>43.524</v>
      </c>
      <c r="F21" s="194"/>
      <c r="G21" s="195"/>
      <c r="M21" s="196" t="s">
        <v>111</v>
      </c>
      <c r="O21" s="181"/>
    </row>
    <row r="22" customFormat="false" ht="12.75" hidden="false" customHeight="false" outlineLevel="0" collapsed="false">
      <c r="A22" s="182" t="n">
        <v>4</v>
      </c>
      <c r="B22" s="183" t="s">
        <v>112</v>
      </c>
      <c r="C22" s="184" t="s">
        <v>113</v>
      </c>
      <c r="D22" s="185" t="s">
        <v>95</v>
      </c>
      <c r="E22" s="186" t="n">
        <v>43.524</v>
      </c>
      <c r="F22" s="186" t="n">
        <v>0</v>
      </c>
      <c r="G22" s="187" t="n">
        <f aca="false">E22*F22</f>
        <v>0</v>
      </c>
      <c r="H22" s="188" t="s">
        <v>96</v>
      </c>
      <c r="O22" s="181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9" t="n">
        <v>1</v>
      </c>
      <c r="CB22" s="189" t="n">
        <v>1</v>
      </c>
      <c r="CZ22" s="153" t="n">
        <v>0</v>
      </c>
    </row>
    <row r="23" customFormat="false" ht="12.75" hidden="false" customHeight="true" outlineLevel="0" collapsed="false">
      <c r="A23" s="190"/>
      <c r="B23" s="191"/>
      <c r="C23" s="192" t="s">
        <v>114</v>
      </c>
      <c r="D23" s="192"/>
      <c r="E23" s="193" t="n">
        <v>43.524</v>
      </c>
      <c r="F23" s="194"/>
      <c r="G23" s="195"/>
      <c r="M23" s="196" t="s">
        <v>114</v>
      </c>
      <c r="O23" s="181"/>
    </row>
    <row r="24" customFormat="false" ht="12.75" hidden="false" customHeight="false" outlineLevel="0" collapsed="false">
      <c r="A24" s="182" t="n">
        <v>5</v>
      </c>
      <c r="B24" s="183" t="s">
        <v>115</v>
      </c>
      <c r="C24" s="184" t="s">
        <v>116</v>
      </c>
      <c r="D24" s="185" t="s">
        <v>117</v>
      </c>
      <c r="E24" s="186" t="n">
        <v>1235.8824</v>
      </c>
      <c r="F24" s="186" t="n">
        <v>0</v>
      </c>
      <c r="G24" s="187" t="n">
        <f aca="false">E24*F24</f>
        <v>0</v>
      </c>
      <c r="H24" s="188" t="s">
        <v>96</v>
      </c>
      <c r="O24" s="181" t="n">
        <v>2</v>
      </c>
      <c r="AA24" s="153" t="n">
        <v>1</v>
      </c>
      <c r="AB24" s="153" t="n">
        <v>0</v>
      </c>
      <c r="AC24" s="153" t="n">
        <v>0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9" t="n">
        <v>1</v>
      </c>
      <c r="CB24" s="189" t="n">
        <v>0</v>
      </c>
      <c r="CZ24" s="153" t="n">
        <v>0</v>
      </c>
    </row>
    <row r="25" customFormat="false" ht="12.75" hidden="false" customHeight="true" outlineLevel="0" collapsed="false">
      <c r="A25" s="190"/>
      <c r="B25" s="191"/>
      <c r="C25" s="192" t="s">
        <v>118</v>
      </c>
      <c r="D25" s="192"/>
      <c r="E25" s="193" t="n">
        <v>0</v>
      </c>
      <c r="F25" s="194"/>
      <c r="G25" s="195"/>
      <c r="M25" s="196" t="s">
        <v>118</v>
      </c>
      <c r="O25" s="181"/>
    </row>
    <row r="26" customFormat="false" ht="12.75" hidden="false" customHeight="true" outlineLevel="0" collapsed="false">
      <c r="A26" s="190"/>
      <c r="B26" s="191"/>
      <c r="C26" s="192" t="s">
        <v>119</v>
      </c>
      <c r="D26" s="192"/>
      <c r="E26" s="193" t="n">
        <v>676.1229</v>
      </c>
      <c r="F26" s="194"/>
      <c r="G26" s="195"/>
      <c r="M26" s="196" t="s">
        <v>119</v>
      </c>
      <c r="O26" s="181"/>
    </row>
    <row r="27" customFormat="false" ht="12.75" hidden="false" customHeight="true" outlineLevel="0" collapsed="false">
      <c r="A27" s="190"/>
      <c r="B27" s="191"/>
      <c r="C27" s="192" t="s">
        <v>120</v>
      </c>
      <c r="D27" s="192"/>
      <c r="E27" s="193" t="n">
        <v>13.23</v>
      </c>
      <c r="F27" s="194"/>
      <c r="G27" s="195"/>
      <c r="M27" s="196" t="s">
        <v>120</v>
      </c>
      <c r="O27" s="181"/>
    </row>
    <row r="28" customFormat="false" ht="12.75" hidden="false" customHeight="true" outlineLevel="0" collapsed="false">
      <c r="A28" s="190"/>
      <c r="B28" s="191"/>
      <c r="C28" s="192" t="s">
        <v>121</v>
      </c>
      <c r="D28" s="192"/>
      <c r="E28" s="193" t="n">
        <v>11.7367</v>
      </c>
      <c r="F28" s="194"/>
      <c r="G28" s="195"/>
      <c r="M28" s="196" t="s">
        <v>121</v>
      </c>
      <c r="O28" s="181"/>
    </row>
    <row r="29" customFormat="false" ht="12.75" hidden="false" customHeight="true" outlineLevel="0" collapsed="false">
      <c r="A29" s="190"/>
      <c r="B29" s="191"/>
      <c r="C29" s="192" t="s">
        <v>122</v>
      </c>
      <c r="D29" s="192"/>
      <c r="E29" s="193" t="n">
        <v>0</v>
      </c>
      <c r="F29" s="194"/>
      <c r="G29" s="195"/>
      <c r="M29" s="196" t="n">
        <v>0</v>
      </c>
      <c r="O29" s="181"/>
    </row>
    <row r="30" customFormat="false" ht="12.75" hidden="false" customHeight="true" outlineLevel="0" collapsed="false">
      <c r="A30" s="190"/>
      <c r="B30" s="191"/>
      <c r="C30" s="192" t="s">
        <v>123</v>
      </c>
      <c r="D30" s="192"/>
      <c r="E30" s="193" t="n">
        <v>0</v>
      </c>
      <c r="F30" s="194"/>
      <c r="G30" s="195"/>
      <c r="M30" s="196" t="s">
        <v>123</v>
      </c>
      <c r="O30" s="181"/>
    </row>
    <row r="31" customFormat="false" ht="12.75" hidden="false" customHeight="true" outlineLevel="0" collapsed="false">
      <c r="A31" s="190"/>
      <c r="B31" s="191"/>
      <c r="C31" s="192" t="s">
        <v>124</v>
      </c>
      <c r="D31" s="192"/>
      <c r="E31" s="193" t="n">
        <v>51.385</v>
      </c>
      <c r="F31" s="194"/>
      <c r="G31" s="195"/>
      <c r="M31" s="196" t="s">
        <v>124</v>
      </c>
      <c r="O31" s="181"/>
    </row>
    <row r="32" customFormat="false" ht="22.5" hidden="false" customHeight="true" outlineLevel="0" collapsed="false">
      <c r="A32" s="190"/>
      <c r="B32" s="191"/>
      <c r="C32" s="192" t="s">
        <v>125</v>
      </c>
      <c r="D32" s="192"/>
      <c r="E32" s="193" t="n">
        <v>454.4001</v>
      </c>
      <c r="F32" s="194"/>
      <c r="G32" s="195"/>
      <c r="M32" s="196" t="s">
        <v>125</v>
      </c>
      <c r="O32" s="181"/>
    </row>
    <row r="33" customFormat="false" ht="12.75" hidden="false" customHeight="true" outlineLevel="0" collapsed="false">
      <c r="A33" s="190"/>
      <c r="B33" s="191"/>
      <c r="C33" s="192" t="s">
        <v>126</v>
      </c>
      <c r="D33" s="192"/>
      <c r="E33" s="193" t="n">
        <v>8.874</v>
      </c>
      <c r="F33" s="194"/>
      <c r="G33" s="195"/>
      <c r="M33" s="196" t="s">
        <v>126</v>
      </c>
      <c r="O33" s="181"/>
    </row>
    <row r="34" customFormat="false" ht="12.75" hidden="false" customHeight="true" outlineLevel="0" collapsed="false">
      <c r="A34" s="190"/>
      <c r="B34" s="191"/>
      <c r="C34" s="192" t="s">
        <v>127</v>
      </c>
      <c r="D34" s="192"/>
      <c r="E34" s="193" t="n">
        <v>5.88</v>
      </c>
      <c r="F34" s="194"/>
      <c r="G34" s="195"/>
      <c r="M34" s="196" t="s">
        <v>127</v>
      </c>
      <c r="O34" s="181"/>
    </row>
    <row r="35" customFormat="false" ht="12.75" hidden="false" customHeight="true" outlineLevel="0" collapsed="false">
      <c r="A35" s="190"/>
      <c r="B35" s="191"/>
      <c r="C35" s="192" t="s">
        <v>128</v>
      </c>
      <c r="D35" s="192"/>
      <c r="E35" s="193" t="n">
        <v>6.8076</v>
      </c>
      <c r="F35" s="194"/>
      <c r="G35" s="195"/>
      <c r="M35" s="196" t="s">
        <v>128</v>
      </c>
      <c r="O35" s="181"/>
    </row>
    <row r="36" customFormat="false" ht="12.75" hidden="false" customHeight="true" outlineLevel="0" collapsed="false">
      <c r="A36" s="190"/>
      <c r="B36" s="191"/>
      <c r="C36" s="192" t="s">
        <v>122</v>
      </c>
      <c r="D36" s="192"/>
      <c r="E36" s="193" t="n">
        <v>0</v>
      </c>
      <c r="F36" s="194"/>
      <c r="G36" s="195"/>
      <c r="M36" s="196" t="n">
        <v>0</v>
      </c>
      <c r="O36" s="181"/>
    </row>
    <row r="37" customFormat="false" ht="12.75" hidden="false" customHeight="true" outlineLevel="0" collapsed="false">
      <c r="A37" s="190"/>
      <c r="B37" s="191"/>
      <c r="C37" s="192" t="s">
        <v>129</v>
      </c>
      <c r="D37" s="192"/>
      <c r="E37" s="193" t="n">
        <v>7.446</v>
      </c>
      <c r="F37" s="194"/>
      <c r="G37" s="195"/>
      <c r="M37" s="196" t="s">
        <v>129</v>
      </c>
      <c r="O37" s="181"/>
    </row>
    <row r="38" customFormat="false" ht="12.75" hidden="false" customHeight="false" outlineLevel="0" collapsed="false">
      <c r="A38" s="197"/>
      <c r="B38" s="198" t="s">
        <v>130</v>
      </c>
      <c r="C38" s="199" t="str">
        <f aca="false">CONCATENATE(B7," ",C7)</f>
        <v>1 Zemní práce</v>
      </c>
      <c r="D38" s="200"/>
      <c r="E38" s="201"/>
      <c r="F38" s="202"/>
      <c r="G38" s="203" t="n">
        <f aca="false">SUM(G7:G37)</f>
        <v>0</v>
      </c>
      <c r="O38" s="181" t="n">
        <v>4</v>
      </c>
      <c r="BA38" s="204" t="n">
        <f aca="false">SUM(BA7:BA37)</f>
        <v>0</v>
      </c>
      <c r="BB38" s="204" t="n">
        <f aca="false">SUM(BB7:BB37)</f>
        <v>0</v>
      </c>
      <c r="BC38" s="204" t="n">
        <f aca="false">SUM(BC7:BC37)</f>
        <v>0</v>
      </c>
      <c r="BD38" s="204" t="n">
        <f aca="false">SUM(BD7:BD37)</f>
        <v>0</v>
      </c>
      <c r="BE38" s="204" t="n">
        <f aca="false">SUM(BE7:BE37)</f>
        <v>0</v>
      </c>
    </row>
    <row r="39" customFormat="false" ht="12.75" hidden="false" customHeight="false" outlineLevel="0" collapsed="false">
      <c r="A39" s="174" t="s">
        <v>90</v>
      </c>
      <c r="B39" s="175" t="s">
        <v>131</v>
      </c>
      <c r="C39" s="176" t="s">
        <v>132</v>
      </c>
      <c r="D39" s="177"/>
      <c r="E39" s="178"/>
      <c r="F39" s="178"/>
      <c r="G39" s="179"/>
      <c r="H39" s="180"/>
      <c r="I39" s="180"/>
      <c r="O39" s="181" t="n">
        <v>1</v>
      </c>
    </row>
    <row r="40" customFormat="false" ht="12.75" hidden="false" customHeight="false" outlineLevel="0" collapsed="false">
      <c r="A40" s="182" t="n">
        <v>6</v>
      </c>
      <c r="B40" s="183" t="s">
        <v>133</v>
      </c>
      <c r="C40" s="184" t="s">
        <v>134</v>
      </c>
      <c r="D40" s="185" t="s">
        <v>95</v>
      </c>
      <c r="E40" s="186" t="n">
        <v>318.2428</v>
      </c>
      <c r="F40" s="186" t="n">
        <v>0</v>
      </c>
      <c r="G40" s="187" t="n">
        <f aca="false">E40*F40</f>
        <v>0</v>
      </c>
      <c r="H40" s="188" t="s">
        <v>96</v>
      </c>
      <c r="O40" s="181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9" t="n">
        <v>1</v>
      </c>
      <c r="CB40" s="189" t="n">
        <v>1</v>
      </c>
      <c r="CZ40" s="153" t="n">
        <v>1.93971</v>
      </c>
    </row>
    <row r="41" customFormat="false" ht="12.75" hidden="false" customHeight="true" outlineLevel="0" collapsed="false">
      <c r="A41" s="190"/>
      <c r="B41" s="191"/>
      <c r="C41" s="192" t="s">
        <v>118</v>
      </c>
      <c r="D41" s="192"/>
      <c r="E41" s="193" t="n">
        <v>0</v>
      </c>
      <c r="F41" s="194"/>
      <c r="G41" s="195"/>
      <c r="M41" s="196" t="s">
        <v>118</v>
      </c>
      <c r="O41" s="181"/>
    </row>
    <row r="42" customFormat="false" ht="12.75" hidden="false" customHeight="true" outlineLevel="0" collapsed="false">
      <c r="A42" s="190"/>
      <c r="B42" s="191"/>
      <c r="C42" s="192" t="s">
        <v>135</v>
      </c>
      <c r="D42" s="192"/>
      <c r="E42" s="193" t="n">
        <v>169.0307</v>
      </c>
      <c r="F42" s="194"/>
      <c r="G42" s="195"/>
      <c r="M42" s="196" t="s">
        <v>135</v>
      </c>
      <c r="O42" s="181"/>
    </row>
    <row r="43" customFormat="false" ht="12.75" hidden="false" customHeight="true" outlineLevel="0" collapsed="false">
      <c r="A43" s="190"/>
      <c r="B43" s="191"/>
      <c r="C43" s="192" t="s">
        <v>136</v>
      </c>
      <c r="D43" s="192"/>
      <c r="E43" s="193" t="n">
        <v>3.3075</v>
      </c>
      <c r="F43" s="194"/>
      <c r="G43" s="195"/>
      <c r="M43" s="196" t="s">
        <v>136</v>
      </c>
      <c r="O43" s="181"/>
    </row>
    <row r="44" customFormat="false" ht="12.75" hidden="false" customHeight="true" outlineLevel="0" collapsed="false">
      <c r="A44" s="190"/>
      <c r="B44" s="191"/>
      <c r="C44" s="192" t="s">
        <v>137</v>
      </c>
      <c r="D44" s="192"/>
      <c r="E44" s="193" t="n">
        <v>8.8025</v>
      </c>
      <c r="F44" s="194"/>
      <c r="G44" s="195"/>
      <c r="M44" s="196" t="s">
        <v>137</v>
      </c>
      <c r="O44" s="181"/>
    </row>
    <row r="45" customFormat="false" ht="12.75" hidden="false" customHeight="true" outlineLevel="0" collapsed="false">
      <c r="A45" s="190"/>
      <c r="B45" s="191"/>
      <c r="C45" s="192" t="s">
        <v>122</v>
      </c>
      <c r="D45" s="192"/>
      <c r="E45" s="193" t="n">
        <v>0</v>
      </c>
      <c r="F45" s="194"/>
      <c r="G45" s="195"/>
      <c r="M45" s="196" t="n">
        <v>0</v>
      </c>
      <c r="O45" s="181"/>
    </row>
    <row r="46" customFormat="false" ht="12.75" hidden="false" customHeight="true" outlineLevel="0" collapsed="false">
      <c r="A46" s="190"/>
      <c r="B46" s="191"/>
      <c r="C46" s="192" t="s">
        <v>123</v>
      </c>
      <c r="D46" s="192"/>
      <c r="E46" s="193" t="n">
        <v>0</v>
      </c>
      <c r="F46" s="194"/>
      <c r="G46" s="195"/>
      <c r="M46" s="196" t="s">
        <v>123</v>
      </c>
      <c r="O46" s="181"/>
    </row>
    <row r="47" customFormat="false" ht="12.75" hidden="false" customHeight="true" outlineLevel="0" collapsed="false">
      <c r="A47" s="190"/>
      <c r="B47" s="191"/>
      <c r="C47" s="192" t="s">
        <v>138</v>
      </c>
      <c r="D47" s="192"/>
      <c r="E47" s="193" t="n">
        <v>12.8463</v>
      </c>
      <c r="F47" s="194"/>
      <c r="G47" s="195"/>
      <c r="M47" s="196" t="s">
        <v>138</v>
      </c>
      <c r="O47" s="181"/>
    </row>
    <row r="48" customFormat="false" ht="22.5" hidden="false" customHeight="true" outlineLevel="0" collapsed="false">
      <c r="A48" s="190"/>
      <c r="B48" s="191"/>
      <c r="C48" s="192" t="s">
        <v>139</v>
      </c>
      <c r="D48" s="192"/>
      <c r="E48" s="193" t="n">
        <v>113.6</v>
      </c>
      <c r="F48" s="194"/>
      <c r="G48" s="195"/>
      <c r="M48" s="196" t="s">
        <v>139</v>
      </c>
      <c r="O48" s="181"/>
    </row>
    <row r="49" customFormat="false" ht="12.75" hidden="false" customHeight="true" outlineLevel="0" collapsed="false">
      <c r="A49" s="190"/>
      <c r="B49" s="191"/>
      <c r="C49" s="192" t="s">
        <v>140</v>
      </c>
      <c r="D49" s="192"/>
      <c r="E49" s="193" t="n">
        <v>2.2185</v>
      </c>
      <c r="F49" s="194"/>
      <c r="G49" s="195"/>
      <c r="M49" s="196" t="s">
        <v>140</v>
      </c>
      <c r="O49" s="181"/>
    </row>
    <row r="50" customFormat="false" ht="12.75" hidden="false" customHeight="true" outlineLevel="0" collapsed="false">
      <c r="A50" s="190"/>
      <c r="B50" s="191"/>
      <c r="C50" s="192" t="s">
        <v>141</v>
      </c>
      <c r="D50" s="192"/>
      <c r="E50" s="193" t="n">
        <v>1.47</v>
      </c>
      <c r="F50" s="194"/>
      <c r="G50" s="195"/>
      <c r="M50" s="196" t="s">
        <v>141</v>
      </c>
      <c r="O50" s="181"/>
    </row>
    <row r="51" customFormat="false" ht="12.75" hidden="false" customHeight="true" outlineLevel="0" collapsed="false">
      <c r="A51" s="190"/>
      <c r="B51" s="191"/>
      <c r="C51" s="192" t="s">
        <v>142</v>
      </c>
      <c r="D51" s="192"/>
      <c r="E51" s="193" t="n">
        <v>5.1057</v>
      </c>
      <c r="F51" s="194"/>
      <c r="G51" s="195"/>
      <c r="M51" s="196" t="s">
        <v>142</v>
      </c>
      <c r="O51" s="181"/>
    </row>
    <row r="52" customFormat="false" ht="12.75" hidden="false" customHeight="true" outlineLevel="0" collapsed="false">
      <c r="A52" s="190"/>
      <c r="B52" s="191"/>
      <c r="C52" s="192" t="s">
        <v>122</v>
      </c>
      <c r="D52" s="192"/>
      <c r="E52" s="193" t="n">
        <v>0</v>
      </c>
      <c r="F52" s="194"/>
      <c r="G52" s="195"/>
      <c r="M52" s="196" t="n">
        <v>0</v>
      </c>
      <c r="O52" s="181"/>
    </row>
    <row r="53" customFormat="false" ht="12.75" hidden="false" customHeight="true" outlineLevel="0" collapsed="false">
      <c r="A53" s="190"/>
      <c r="B53" s="191"/>
      <c r="C53" s="192" t="s">
        <v>143</v>
      </c>
      <c r="D53" s="192"/>
      <c r="E53" s="193" t="n">
        <v>1.8615</v>
      </c>
      <c r="F53" s="194"/>
      <c r="G53" s="195"/>
      <c r="M53" s="196" t="s">
        <v>143</v>
      </c>
      <c r="O53" s="181"/>
    </row>
    <row r="54" customFormat="false" ht="22.5" hidden="false" customHeight="false" outlineLevel="0" collapsed="false">
      <c r="A54" s="182" t="n">
        <v>7</v>
      </c>
      <c r="B54" s="183" t="s">
        <v>144</v>
      </c>
      <c r="C54" s="184" t="s">
        <v>145</v>
      </c>
      <c r="D54" s="185" t="s">
        <v>95</v>
      </c>
      <c r="E54" s="186" t="n">
        <v>123.9145</v>
      </c>
      <c r="F54" s="186" t="n">
        <v>0</v>
      </c>
      <c r="G54" s="187" t="n">
        <f aca="false">E54*F54</f>
        <v>0</v>
      </c>
      <c r="H54" s="188" t="s">
        <v>96</v>
      </c>
      <c r="O54" s="181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9" t="n">
        <v>1</v>
      </c>
      <c r="CB54" s="189" t="n">
        <v>1</v>
      </c>
      <c r="CZ54" s="153" t="n">
        <v>2.525</v>
      </c>
    </row>
    <row r="55" customFormat="false" ht="12.75" hidden="false" customHeight="true" outlineLevel="0" collapsed="false">
      <c r="A55" s="190"/>
      <c r="B55" s="191"/>
      <c r="C55" s="192" t="s">
        <v>146</v>
      </c>
      <c r="D55" s="192"/>
      <c r="E55" s="193" t="n">
        <v>0</v>
      </c>
      <c r="F55" s="194"/>
      <c r="G55" s="195"/>
      <c r="M55" s="196" t="s">
        <v>146</v>
      </c>
      <c r="O55" s="181"/>
    </row>
    <row r="56" customFormat="false" ht="12.75" hidden="false" customHeight="true" outlineLevel="0" collapsed="false">
      <c r="A56" s="190"/>
      <c r="B56" s="191"/>
      <c r="C56" s="192" t="s">
        <v>118</v>
      </c>
      <c r="D56" s="192"/>
      <c r="E56" s="193" t="n">
        <v>0</v>
      </c>
      <c r="F56" s="194"/>
      <c r="G56" s="195"/>
      <c r="M56" s="196" t="s">
        <v>118</v>
      </c>
      <c r="O56" s="181"/>
    </row>
    <row r="57" customFormat="false" ht="12.75" hidden="false" customHeight="true" outlineLevel="0" collapsed="false">
      <c r="A57" s="190"/>
      <c r="B57" s="191"/>
      <c r="C57" s="192" t="s">
        <v>147</v>
      </c>
      <c r="D57" s="192"/>
      <c r="E57" s="193" t="n">
        <v>67.6123</v>
      </c>
      <c r="F57" s="194"/>
      <c r="G57" s="195"/>
      <c r="M57" s="196" t="s">
        <v>147</v>
      </c>
      <c r="O57" s="181"/>
    </row>
    <row r="58" customFormat="false" ht="12.75" hidden="false" customHeight="true" outlineLevel="0" collapsed="false">
      <c r="A58" s="190"/>
      <c r="B58" s="191"/>
      <c r="C58" s="192" t="s">
        <v>148</v>
      </c>
      <c r="D58" s="192"/>
      <c r="E58" s="193" t="n">
        <v>1.323</v>
      </c>
      <c r="F58" s="194"/>
      <c r="G58" s="195"/>
      <c r="M58" s="196" t="s">
        <v>148</v>
      </c>
      <c r="O58" s="181"/>
    </row>
    <row r="59" customFormat="false" ht="12.75" hidden="false" customHeight="true" outlineLevel="0" collapsed="false">
      <c r="A59" s="190"/>
      <c r="B59" s="191"/>
      <c r="C59" s="192" t="s">
        <v>149</v>
      </c>
      <c r="D59" s="192"/>
      <c r="E59" s="193" t="n">
        <v>1.1737</v>
      </c>
      <c r="F59" s="194"/>
      <c r="G59" s="195"/>
      <c r="M59" s="196" t="s">
        <v>149</v>
      </c>
      <c r="O59" s="181"/>
    </row>
    <row r="60" customFormat="false" ht="12.75" hidden="false" customHeight="true" outlineLevel="0" collapsed="false">
      <c r="A60" s="190"/>
      <c r="B60" s="191"/>
      <c r="C60" s="192" t="s">
        <v>122</v>
      </c>
      <c r="D60" s="192"/>
      <c r="E60" s="193" t="n">
        <v>0</v>
      </c>
      <c r="F60" s="194"/>
      <c r="G60" s="195"/>
      <c r="M60" s="196" t="n">
        <v>0</v>
      </c>
      <c r="O60" s="181"/>
    </row>
    <row r="61" customFormat="false" ht="12.75" hidden="false" customHeight="true" outlineLevel="0" collapsed="false">
      <c r="A61" s="190"/>
      <c r="B61" s="191"/>
      <c r="C61" s="192" t="s">
        <v>123</v>
      </c>
      <c r="D61" s="192"/>
      <c r="E61" s="193" t="n">
        <v>0</v>
      </c>
      <c r="F61" s="194"/>
      <c r="G61" s="195"/>
      <c r="M61" s="196" t="s">
        <v>123</v>
      </c>
      <c r="O61" s="181"/>
    </row>
    <row r="62" customFormat="false" ht="12.75" hidden="false" customHeight="true" outlineLevel="0" collapsed="false">
      <c r="A62" s="190"/>
      <c r="B62" s="191"/>
      <c r="C62" s="192" t="s">
        <v>150</v>
      </c>
      <c r="D62" s="192"/>
      <c r="E62" s="193" t="n">
        <v>5.1385</v>
      </c>
      <c r="F62" s="194"/>
      <c r="G62" s="195"/>
      <c r="M62" s="196" t="s">
        <v>150</v>
      </c>
      <c r="O62" s="181"/>
    </row>
    <row r="63" customFormat="false" ht="22.5" hidden="false" customHeight="true" outlineLevel="0" collapsed="false">
      <c r="A63" s="190"/>
      <c r="B63" s="191"/>
      <c r="C63" s="192" t="s">
        <v>151</v>
      </c>
      <c r="D63" s="192"/>
      <c r="E63" s="193" t="n">
        <v>45.44</v>
      </c>
      <c r="F63" s="194"/>
      <c r="G63" s="195"/>
      <c r="M63" s="196" t="s">
        <v>151</v>
      </c>
      <c r="O63" s="181"/>
    </row>
    <row r="64" customFormat="false" ht="12.75" hidden="false" customHeight="true" outlineLevel="0" collapsed="false">
      <c r="A64" s="190"/>
      <c r="B64" s="191"/>
      <c r="C64" s="192" t="s">
        <v>152</v>
      </c>
      <c r="D64" s="192"/>
      <c r="E64" s="193" t="n">
        <v>0.8874</v>
      </c>
      <c r="F64" s="194"/>
      <c r="G64" s="195"/>
      <c r="M64" s="196" t="s">
        <v>152</v>
      </c>
      <c r="O64" s="181"/>
    </row>
    <row r="65" customFormat="false" ht="12.75" hidden="false" customHeight="true" outlineLevel="0" collapsed="false">
      <c r="A65" s="190"/>
      <c r="B65" s="191"/>
      <c r="C65" s="192" t="s">
        <v>153</v>
      </c>
      <c r="D65" s="192"/>
      <c r="E65" s="193" t="n">
        <v>0.588</v>
      </c>
      <c r="F65" s="194"/>
      <c r="G65" s="195"/>
      <c r="M65" s="196" t="s">
        <v>153</v>
      </c>
      <c r="O65" s="181"/>
    </row>
    <row r="66" customFormat="false" ht="12.75" hidden="false" customHeight="true" outlineLevel="0" collapsed="false">
      <c r="A66" s="190"/>
      <c r="B66" s="191"/>
      <c r="C66" s="192" t="s">
        <v>154</v>
      </c>
      <c r="D66" s="192"/>
      <c r="E66" s="193" t="n">
        <v>0.6808</v>
      </c>
      <c r="F66" s="194"/>
      <c r="G66" s="195"/>
      <c r="M66" s="196" t="s">
        <v>154</v>
      </c>
      <c r="O66" s="181"/>
    </row>
    <row r="67" customFormat="false" ht="12.75" hidden="false" customHeight="true" outlineLevel="0" collapsed="false">
      <c r="A67" s="190"/>
      <c r="B67" s="191"/>
      <c r="C67" s="192" t="s">
        <v>122</v>
      </c>
      <c r="D67" s="192"/>
      <c r="E67" s="193" t="n">
        <v>0</v>
      </c>
      <c r="F67" s="194"/>
      <c r="G67" s="195"/>
      <c r="M67" s="196" t="n">
        <v>0</v>
      </c>
      <c r="O67" s="181"/>
    </row>
    <row r="68" customFormat="false" ht="12.75" hidden="false" customHeight="true" outlineLevel="0" collapsed="false">
      <c r="A68" s="190"/>
      <c r="B68" s="191"/>
      <c r="C68" s="192" t="s">
        <v>155</v>
      </c>
      <c r="D68" s="192"/>
      <c r="E68" s="193" t="n">
        <v>0.7446</v>
      </c>
      <c r="F68" s="194"/>
      <c r="G68" s="195"/>
      <c r="M68" s="196" t="s">
        <v>155</v>
      </c>
      <c r="O68" s="181"/>
    </row>
    <row r="69" customFormat="false" ht="12.75" hidden="false" customHeight="true" outlineLevel="0" collapsed="false">
      <c r="A69" s="190"/>
      <c r="B69" s="191"/>
      <c r="C69" s="192" t="s">
        <v>156</v>
      </c>
      <c r="D69" s="192"/>
      <c r="E69" s="193" t="n">
        <v>0.3262</v>
      </c>
      <c r="F69" s="194"/>
      <c r="G69" s="195"/>
      <c r="M69" s="196" t="s">
        <v>156</v>
      </c>
      <c r="O69" s="181"/>
    </row>
    <row r="70" customFormat="false" ht="12.75" hidden="false" customHeight="false" outlineLevel="0" collapsed="false">
      <c r="A70" s="182" t="n">
        <v>8</v>
      </c>
      <c r="B70" s="183" t="s">
        <v>157</v>
      </c>
      <c r="C70" s="184" t="s">
        <v>158</v>
      </c>
      <c r="D70" s="185" t="s">
        <v>95</v>
      </c>
      <c r="E70" s="186" t="n">
        <v>365.755</v>
      </c>
      <c r="F70" s="186" t="n">
        <v>0</v>
      </c>
      <c r="G70" s="187" t="n">
        <f aca="false">E70*F70</f>
        <v>0</v>
      </c>
      <c r="H70" s="188" t="s">
        <v>159</v>
      </c>
      <c r="O70" s="181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9" t="n">
        <v>1</v>
      </c>
      <c r="CB70" s="189" t="n">
        <v>1</v>
      </c>
      <c r="CZ70" s="153" t="n">
        <v>2.525</v>
      </c>
    </row>
    <row r="71" customFormat="false" ht="12.75" hidden="false" customHeight="true" outlineLevel="0" collapsed="false">
      <c r="A71" s="190"/>
      <c r="B71" s="191"/>
      <c r="C71" s="192" t="s">
        <v>118</v>
      </c>
      <c r="D71" s="192"/>
      <c r="E71" s="193" t="n">
        <v>0</v>
      </c>
      <c r="F71" s="194"/>
      <c r="G71" s="195"/>
      <c r="M71" s="196" t="s">
        <v>118</v>
      </c>
      <c r="O71" s="181"/>
    </row>
    <row r="72" customFormat="false" ht="12.75" hidden="false" customHeight="true" outlineLevel="0" collapsed="false">
      <c r="A72" s="190"/>
      <c r="B72" s="191"/>
      <c r="C72" s="192" t="s">
        <v>160</v>
      </c>
      <c r="D72" s="192"/>
      <c r="E72" s="193" t="n">
        <v>202.8369</v>
      </c>
      <c r="F72" s="194"/>
      <c r="G72" s="195"/>
      <c r="M72" s="196" t="s">
        <v>160</v>
      </c>
      <c r="O72" s="181"/>
    </row>
    <row r="73" customFormat="false" ht="12.75" hidden="false" customHeight="true" outlineLevel="0" collapsed="false">
      <c r="A73" s="190"/>
      <c r="B73" s="191"/>
      <c r="C73" s="192" t="s">
        <v>161</v>
      </c>
      <c r="D73" s="192"/>
      <c r="E73" s="193" t="n">
        <v>5.907</v>
      </c>
      <c r="F73" s="194"/>
      <c r="G73" s="195"/>
      <c r="M73" s="196" t="s">
        <v>161</v>
      </c>
      <c r="O73" s="181"/>
    </row>
    <row r="74" customFormat="false" ht="12.75" hidden="false" customHeight="true" outlineLevel="0" collapsed="false">
      <c r="A74" s="190"/>
      <c r="B74" s="191"/>
      <c r="C74" s="192" t="s">
        <v>122</v>
      </c>
      <c r="D74" s="192"/>
      <c r="E74" s="193" t="n">
        <v>0</v>
      </c>
      <c r="F74" s="194"/>
      <c r="G74" s="195"/>
      <c r="M74" s="196" t="n">
        <v>0</v>
      </c>
      <c r="O74" s="181"/>
    </row>
    <row r="75" customFormat="false" ht="12.75" hidden="false" customHeight="true" outlineLevel="0" collapsed="false">
      <c r="A75" s="190"/>
      <c r="B75" s="191"/>
      <c r="C75" s="192" t="s">
        <v>123</v>
      </c>
      <c r="D75" s="192"/>
      <c r="E75" s="193" t="n">
        <v>0</v>
      </c>
      <c r="F75" s="194"/>
      <c r="G75" s="195"/>
      <c r="M75" s="196" t="s">
        <v>123</v>
      </c>
      <c r="O75" s="181"/>
    </row>
    <row r="76" customFormat="false" ht="12.75" hidden="false" customHeight="true" outlineLevel="0" collapsed="false">
      <c r="A76" s="190"/>
      <c r="B76" s="191"/>
      <c r="C76" s="192" t="s">
        <v>162</v>
      </c>
      <c r="D76" s="192"/>
      <c r="E76" s="193" t="n">
        <v>15.4155</v>
      </c>
      <c r="F76" s="194"/>
      <c r="G76" s="195"/>
      <c r="M76" s="196" t="s">
        <v>162</v>
      </c>
      <c r="O76" s="181"/>
    </row>
    <row r="77" customFormat="false" ht="22.5" hidden="false" customHeight="true" outlineLevel="0" collapsed="false">
      <c r="A77" s="190"/>
      <c r="B77" s="191"/>
      <c r="C77" s="192" t="s">
        <v>163</v>
      </c>
      <c r="D77" s="192"/>
      <c r="E77" s="193" t="n">
        <v>136.32</v>
      </c>
      <c r="F77" s="194"/>
      <c r="G77" s="195"/>
      <c r="M77" s="196" t="s">
        <v>163</v>
      </c>
      <c r="O77" s="181"/>
    </row>
    <row r="78" customFormat="false" ht="12.75" hidden="false" customHeight="true" outlineLevel="0" collapsed="false">
      <c r="A78" s="190"/>
      <c r="B78" s="191"/>
      <c r="C78" s="192" t="s">
        <v>164</v>
      </c>
      <c r="D78" s="192"/>
      <c r="E78" s="193" t="n">
        <v>2.3136</v>
      </c>
      <c r="F78" s="194"/>
      <c r="G78" s="195"/>
      <c r="M78" s="196" t="s">
        <v>164</v>
      </c>
      <c r="O78" s="181"/>
    </row>
    <row r="79" customFormat="false" ht="12.75" hidden="false" customHeight="true" outlineLevel="0" collapsed="false">
      <c r="A79" s="190"/>
      <c r="B79" s="191"/>
      <c r="C79" s="192" t="s">
        <v>165</v>
      </c>
      <c r="D79" s="192"/>
      <c r="E79" s="193" t="n">
        <v>1.296</v>
      </c>
      <c r="F79" s="194"/>
      <c r="G79" s="195"/>
      <c r="M79" s="196" t="s">
        <v>165</v>
      </c>
      <c r="O79" s="181"/>
    </row>
    <row r="80" customFormat="false" ht="12.75" hidden="false" customHeight="true" outlineLevel="0" collapsed="false">
      <c r="A80" s="190"/>
      <c r="B80" s="191"/>
      <c r="C80" s="192" t="s">
        <v>122</v>
      </c>
      <c r="D80" s="192"/>
      <c r="E80" s="193" t="n">
        <v>0</v>
      </c>
      <c r="F80" s="194"/>
      <c r="G80" s="195"/>
      <c r="M80" s="196" t="n">
        <v>0</v>
      </c>
      <c r="O80" s="181"/>
    </row>
    <row r="81" customFormat="false" ht="12.75" hidden="false" customHeight="true" outlineLevel="0" collapsed="false">
      <c r="A81" s="190"/>
      <c r="B81" s="191"/>
      <c r="C81" s="192" t="s">
        <v>166</v>
      </c>
      <c r="D81" s="192"/>
      <c r="E81" s="193" t="n">
        <v>1.666</v>
      </c>
      <c r="F81" s="194"/>
      <c r="G81" s="195"/>
      <c r="M81" s="196" t="s">
        <v>166</v>
      </c>
      <c r="O81" s="181"/>
    </row>
    <row r="82" customFormat="false" ht="12.75" hidden="false" customHeight="false" outlineLevel="0" collapsed="false">
      <c r="A82" s="182" t="n">
        <v>9</v>
      </c>
      <c r="B82" s="183" t="s">
        <v>167</v>
      </c>
      <c r="C82" s="184" t="s">
        <v>168</v>
      </c>
      <c r="D82" s="185" t="s">
        <v>95</v>
      </c>
      <c r="E82" s="186" t="n">
        <v>365.755</v>
      </c>
      <c r="F82" s="186" t="n">
        <v>0</v>
      </c>
      <c r="G82" s="187" t="n">
        <f aca="false">E82*F82</f>
        <v>0</v>
      </c>
      <c r="H82" s="188" t="s">
        <v>159</v>
      </c>
      <c r="O82" s="181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9" t="n">
        <v>1</v>
      </c>
      <c r="CB82" s="189" t="n">
        <v>1</v>
      </c>
      <c r="CZ82" s="153" t="n">
        <v>0</v>
      </c>
    </row>
    <row r="83" customFormat="false" ht="12.75" hidden="false" customHeight="true" outlineLevel="0" collapsed="false">
      <c r="A83" s="190"/>
      <c r="B83" s="191"/>
      <c r="C83" s="192" t="s">
        <v>169</v>
      </c>
      <c r="D83" s="192"/>
      <c r="E83" s="193" t="n">
        <v>0</v>
      </c>
      <c r="F83" s="194"/>
      <c r="G83" s="195"/>
      <c r="M83" s="196" t="s">
        <v>169</v>
      </c>
      <c r="O83" s="181"/>
    </row>
    <row r="84" customFormat="false" ht="12.75" hidden="false" customHeight="true" outlineLevel="0" collapsed="false">
      <c r="A84" s="190"/>
      <c r="B84" s="191"/>
      <c r="C84" s="192" t="s">
        <v>118</v>
      </c>
      <c r="D84" s="192"/>
      <c r="E84" s="193" t="n">
        <v>0</v>
      </c>
      <c r="F84" s="194"/>
      <c r="G84" s="195"/>
      <c r="M84" s="196" t="s">
        <v>118</v>
      </c>
      <c r="O84" s="181"/>
    </row>
    <row r="85" customFormat="false" ht="12.75" hidden="false" customHeight="true" outlineLevel="0" collapsed="false">
      <c r="A85" s="190"/>
      <c r="B85" s="191"/>
      <c r="C85" s="192" t="s">
        <v>160</v>
      </c>
      <c r="D85" s="192"/>
      <c r="E85" s="193" t="n">
        <v>202.8369</v>
      </c>
      <c r="F85" s="194"/>
      <c r="G85" s="195"/>
      <c r="M85" s="196" t="s">
        <v>160</v>
      </c>
      <c r="O85" s="181"/>
    </row>
    <row r="86" customFormat="false" ht="12.75" hidden="false" customHeight="true" outlineLevel="0" collapsed="false">
      <c r="A86" s="190"/>
      <c r="B86" s="191"/>
      <c r="C86" s="192" t="s">
        <v>161</v>
      </c>
      <c r="D86" s="192"/>
      <c r="E86" s="193" t="n">
        <v>5.907</v>
      </c>
      <c r="F86" s="194"/>
      <c r="G86" s="195"/>
      <c r="M86" s="196" t="s">
        <v>161</v>
      </c>
      <c r="O86" s="181"/>
    </row>
    <row r="87" customFormat="false" ht="12.75" hidden="false" customHeight="true" outlineLevel="0" collapsed="false">
      <c r="A87" s="190"/>
      <c r="B87" s="191"/>
      <c r="C87" s="192" t="s">
        <v>122</v>
      </c>
      <c r="D87" s="192"/>
      <c r="E87" s="193" t="n">
        <v>0</v>
      </c>
      <c r="F87" s="194"/>
      <c r="G87" s="195"/>
      <c r="M87" s="196" t="n">
        <v>0</v>
      </c>
      <c r="O87" s="181"/>
    </row>
    <row r="88" customFormat="false" ht="12.75" hidden="false" customHeight="true" outlineLevel="0" collapsed="false">
      <c r="A88" s="190"/>
      <c r="B88" s="191"/>
      <c r="C88" s="192" t="s">
        <v>123</v>
      </c>
      <c r="D88" s="192"/>
      <c r="E88" s="193" t="n">
        <v>0</v>
      </c>
      <c r="F88" s="194"/>
      <c r="G88" s="195"/>
      <c r="M88" s="196" t="s">
        <v>123</v>
      </c>
      <c r="O88" s="181"/>
    </row>
    <row r="89" customFormat="false" ht="12.75" hidden="false" customHeight="true" outlineLevel="0" collapsed="false">
      <c r="A89" s="190"/>
      <c r="B89" s="191"/>
      <c r="C89" s="192" t="s">
        <v>162</v>
      </c>
      <c r="D89" s="192"/>
      <c r="E89" s="193" t="n">
        <v>15.4155</v>
      </c>
      <c r="F89" s="194"/>
      <c r="G89" s="195"/>
      <c r="M89" s="196" t="s">
        <v>162</v>
      </c>
      <c r="O89" s="181"/>
    </row>
    <row r="90" customFormat="false" ht="22.5" hidden="false" customHeight="true" outlineLevel="0" collapsed="false">
      <c r="A90" s="190"/>
      <c r="B90" s="191"/>
      <c r="C90" s="192" t="s">
        <v>163</v>
      </c>
      <c r="D90" s="192"/>
      <c r="E90" s="193" t="n">
        <v>136.32</v>
      </c>
      <c r="F90" s="194"/>
      <c r="G90" s="195"/>
      <c r="M90" s="196" t="s">
        <v>163</v>
      </c>
      <c r="O90" s="181"/>
    </row>
    <row r="91" customFormat="false" ht="12.75" hidden="false" customHeight="true" outlineLevel="0" collapsed="false">
      <c r="A91" s="190"/>
      <c r="B91" s="191"/>
      <c r="C91" s="192" t="s">
        <v>164</v>
      </c>
      <c r="D91" s="192"/>
      <c r="E91" s="193" t="n">
        <v>2.3136</v>
      </c>
      <c r="F91" s="194"/>
      <c r="G91" s="195"/>
      <c r="M91" s="196" t="s">
        <v>164</v>
      </c>
      <c r="O91" s="181"/>
    </row>
    <row r="92" customFormat="false" ht="12.75" hidden="false" customHeight="true" outlineLevel="0" collapsed="false">
      <c r="A92" s="190"/>
      <c r="B92" s="191"/>
      <c r="C92" s="192" t="s">
        <v>165</v>
      </c>
      <c r="D92" s="192"/>
      <c r="E92" s="193" t="n">
        <v>1.296</v>
      </c>
      <c r="F92" s="194"/>
      <c r="G92" s="195"/>
      <c r="M92" s="196" t="s">
        <v>165</v>
      </c>
      <c r="O92" s="181"/>
    </row>
    <row r="93" customFormat="false" ht="12.75" hidden="false" customHeight="true" outlineLevel="0" collapsed="false">
      <c r="A93" s="190"/>
      <c r="B93" s="191"/>
      <c r="C93" s="192" t="s">
        <v>122</v>
      </c>
      <c r="D93" s="192"/>
      <c r="E93" s="193" t="n">
        <v>0</v>
      </c>
      <c r="F93" s="194"/>
      <c r="G93" s="195"/>
      <c r="M93" s="196" t="n">
        <v>0</v>
      </c>
      <c r="O93" s="181"/>
    </row>
    <row r="94" customFormat="false" ht="12.75" hidden="false" customHeight="true" outlineLevel="0" collapsed="false">
      <c r="A94" s="190"/>
      <c r="B94" s="191"/>
      <c r="C94" s="192" t="s">
        <v>166</v>
      </c>
      <c r="D94" s="192"/>
      <c r="E94" s="193" t="n">
        <v>1.666</v>
      </c>
      <c r="F94" s="194"/>
      <c r="G94" s="195"/>
      <c r="M94" s="196" t="s">
        <v>166</v>
      </c>
      <c r="O94" s="181"/>
    </row>
    <row r="95" customFormat="false" ht="22.5" hidden="false" customHeight="false" outlineLevel="0" collapsed="false">
      <c r="A95" s="182" t="n">
        <v>10</v>
      </c>
      <c r="B95" s="183" t="s">
        <v>170</v>
      </c>
      <c r="C95" s="184" t="s">
        <v>171</v>
      </c>
      <c r="D95" s="185" t="s">
        <v>95</v>
      </c>
      <c r="E95" s="186" t="n">
        <v>365.755</v>
      </c>
      <c r="F95" s="186" t="n">
        <v>0</v>
      </c>
      <c r="G95" s="187" t="n">
        <f aca="false">E95*F95</f>
        <v>0</v>
      </c>
      <c r="H95" s="188" t="s">
        <v>159</v>
      </c>
      <c r="O95" s="181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9" t="n">
        <v>1</v>
      </c>
      <c r="CB95" s="189" t="n">
        <v>1</v>
      </c>
      <c r="CZ95" s="153" t="n">
        <v>0</v>
      </c>
    </row>
    <row r="96" customFormat="false" ht="12.75" hidden="false" customHeight="true" outlineLevel="0" collapsed="false">
      <c r="A96" s="190"/>
      <c r="B96" s="191"/>
      <c r="C96" s="192" t="s">
        <v>169</v>
      </c>
      <c r="D96" s="192"/>
      <c r="E96" s="193" t="n">
        <v>0</v>
      </c>
      <c r="F96" s="194"/>
      <c r="G96" s="195"/>
      <c r="M96" s="196" t="s">
        <v>169</v>
      </c>
      <c r="O96" s="181"/>
    </row>
    <row r="97" customFormat="false" ht="12.75" hidden="false" customHeight="true" outlineLevel="0" collapsed="false">
      <c r="A97" s="190"/>
      <c r="B97" s="191"/>
      <c r="C97" s="192" t="s">
        <v>118</v>
      </c>
      <c r="D97" s="192"/>
      <c r="E97" s="193" t="n">
        <v>0</v>
      </c>
      <c r="F97" s="194"/>
      <c r="G97" s="195"/>
      <c r="M97" s="196" t="s">
        <v>118</v>
      </c>
      <c r="O97" s="181"/>
    </row>
    <row r="98" customFormat="false" ht="12.75" hidden="false" customHeight="true" outlineLevel="0" collapsed="false">
      <c r="A98" s="190"/>
      <c r="B98" s="191"/>
      <c r="C98" s="192" t="s">
        <v>160</v>
      </c>
      <c r="D98" s="192"/>
      <c r="E98" s="193" t="n">
        <v>202.8369</v>
      </c>
      <c r="F98" s="194"/>
      <c r="G98" s="195"/>
      <c r="M98" s="196" t="s">
        <v>160</v>
      </c>
      <c r="O98" s="181"/>
    </row>
    <row r="99" customFormat="false" ht="12.75" hidden="false" customHeight="true" outlineLevel="0" collapsed="false">
      <c r="A99" s="190"/>
      <c r="B99" s="191"/>
      <c r="C99" s="192" t="s">
        <v>161</v>
      </c>
      <c r="D99" s="192"/>
      <c r="E99" s="193" t="n">
        <v>5.907</v>
      </c>
      <c r="F99" s="194"/>
      <c r="G99" s="195"/>
      <c r="M99" s="196" t="s">
        <v>161</v>
      </c>
      <c r="O99" s="181"/>
    </row>
    <row r="100" customFormat="false" ht="12.75" hidden="false" customHeight="true" outlineLevel="0" collapsed="false">
      <c r="A100" s="190"/>
      <c r="B100" s="191"/>
      <c r="C100" s="192" t="s">
        <v>122</v>
      </c>
      <c r="D100" s="192"/>
      <c r="E100" s="193" t="n">
        <v>0</v>
      </c>
      <c r="F100" s="194"/>
      <c r="G100" s="195"/>
      <c r="M100" s="196" t="n">
        <v>0</v>
      </c>
      <c r="O100" s="181"/>
    </row>
    <row r="101" customFormat="false" ht="12.75" hidden="false" customHeight="true" outlineLevel="0" collapsed="false">
      <c r="A101" s="190"/>
      <c r="B101" s="191"/>
      <c r="C101" s="192" t="s">
        <v>123</v>
      </c>
      <c r="D101" s="192"/>
      <c r="E101" s="193" t="n">
        <v>0</v>
      </c>
      <c r="F101" s="194"/>
      <c r="G101" s="195"/>
      <c r="M101" s="196" t="s">
        <v>123</v>
      </c>
      <c r="O101" s="181"/>
    </row>
    <row r="102" customFormat="false" ht="12.75" hidden="false" customHeight="true" outlineLevel="0" collapsed="false">
      <c r="A102" s="190"/>
      <c r="B102" s="191"/>
      <c r="C102" s="192" t="s">
        <v>162</v>
      </c>
      <c r="D102" s="192"/>
      <c r="E102" s="193" t="n">
        <v>15.4155</v>
      </c>
      <c r="F102" s="194"/>
      <c r="G102" s="195"/>
      <c r="M102" s="196" t="s">
        <v>162</v>
      </c>
      <c r="O102" s="181"/>
    </row>
    <row r="103" customFormat="false" ht="22.5" hidden="false" customHeight="true" outlineLevel="0" collapsed="false">
      <c r="A103" s="190"/>
      <c r="B103" s="191"/>
      <c r="C103" s="192" t="s">
        <v>163</v>
      </c>
      <c r="D103" s="192"/>
      <c r="E103" s="193" t="n">
        <v>136.32</v>
      </c>
      <c r="F103" s="194"/>
      <c r="G103" s="195"/>
      <c r="M103" s="196" t="s">
        <v>163</v>
      </c>
      <c r="O103" s="181"/>
    </row>
    <row r="104" customFormat="false" ht="12.75" hidden="false" customHeight="true" outlineLevel="0" collapsed="false">
      <c r="A104" s="190"/>
      <c r="B104" s="191"/>
      <c r="C104" s="192" t="s">
        <v>164</v>
      </c>
      <c r="D104" s="192"/>
      <c r="E104" s="193" t="n">
        <v>2.3136</v>
      </c>
      <c r="F104" s="194"/>
      <c r="G104" s="195"/>
      <c r="M104" s="196" t="s">
        <v>164</v>
      </c>
      <c r="O104" s="181"/>
    </row>
    <row r="105" customFormat="false" ht="12.75" hidden="false" customHeight="true" outlineLevel="0" collapsed="false">
      <c r="A105" s="190"/>
      <c r="B105" s="191"/>
      <c r="C105" s="192" t="s">
        <v>165</v>
      </c>
      <c r="D105" s="192"/>
      <c r="E105" s="193" t="n">
        <v>1.296</v>
      </c>
      <c r="F105" s="194"/>
      <c r="G105" s="195"/>
      <c r="M105" s="196" t="s">
        <v>165</v>
      </c>
      <c r="O105" s="181"/>
    </row>
    <row r="106" customFormat="false" ht="12.75" hidden="false" customHeight="true" outlineLevel="0" collapsed="false">
      <c r="A106" s="190"/>
      <c r="B106" s="191"/>
      <c r="C106" s="192" t="s">
        <v>122</v>
      </c>
      <c r="D106" s="192"/>
      <c r="E106" s="193" t="n">
        <v>0</v>
      </c>
      <c r="F106" s="194"/>
      <c r="G106" s="195"/>
      <c r="M106" s="196" t="n">
        <v>0</v>
      </c>
      <c r="O106" s="181"/>
    </row>
    <row r="107" customFormat="false" ht="12.75" hidden="false" customHeight="true" outlineLevel="0" collapsed="false">
      <c r="A107" s="190"/>
      <c r="B107" s="191"/>
      <c r="C107" s="192" t="s">
        <v>166</v>
      </c>
      <c r="D107" s="192"/>
      <c r="E107" s="193" t="n">
        <v>1.666</v>
      </c>
      <c r="F107" s="194"/>
      <c r="G107" s="195"/>
      <c r="M107" s="196" t="s">
        <v>166</v>
      </c>
      <c r="O107" s="181"/>
    </row>
    <row r="108" customFormat="false" ht="12.75" hidden="false" customHeight="false" outlineLevel="0" collapsed="false">
      <c r="A108" s="182" t="n">
        <v>11</v>
      </c>
      <c r="B108" s="183" t="s">
        <v>172</v>
      </c>
      <c r="C108" s="184" t="s">
        <v>173</v>
      </c>
      <c r="D108" s="185" t="s">
        <v>117</v>
      </c>
      <c r="E108" s="186" t="n">
        <v>106.7799</v>
      </c>
      <c r="F108" s="186" t="n">
        <v>0</v>
      </c>
      <c r="G108" s="187" t="n">
        <f aca="false">E108*F108</f>
        <v>0</v>
      </c>
      <c r="H108" s="188" t="s">
        <v>96</v>
      </c>
      <c r="O108" s="181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9" t="n">
        <v>1</v>
      </c>
      <c r="CB108" s="189" t="n">
        <v>1</v>
      </c>
      <c r="CZ108" s="153" t="n">
        <v>0.03925</v>
      </c>
    </row>
    <row r="109" customFormat="false" ht="22.5" hidden="false" customHeight="true" outlineLevel="0" collapsed="false">
      <c r="A109" s="190"/>
      <c r="B109" s="191"/>
      <c r="C109" s="192" t="s">
        <v>174</v>
      </c>
      <c r="D109" s="192"/>
      <c r="E109" s="193" t="n">
        <v>42.0501</v>
      </c>
      <c r="F109" s="194"/>
      <c r="G109" s="195"/>
      <c r="M109" s="196" t="s">
        <v>174</v>
      </c>
      <c r="O109" s="181"/>
    </row>
    <row r="110" customFormat="false" ht="12.75" hidden="false" customHeight="true" outlineLevel="0" collapsed="false">
      <c r="A110" s="190"/>
      <c r="B110" s="191"/>
      <c r="C110" s="192" t="s">
        <v>175</v>
      </c>
      <c r="D110" s="192"/>
      <c r="E110" s="193" t="n">
        <v>16.5</v>
      </c>
      <c r="F110" s="194"/>
      <c r="G110" s="195"/>
      <c r="M110" s="196" t="s">
        <v>175</v>
      </c>
      <c r="O110" s="181"/>
    </row>
    <row r="111" customFormat="false" ht="12.75" hidden="false" customHeight="true" outlineLevel="0" collapsed="false">
      <c r="A111" s="190"/>
      <c r="B111" s="191"/>
      <c r="C111" s="192" t="s">
        <v>176</v>
      </c>
      <c r="D111" s="192"/>
      <c r="E111" s="193" t="n">
        <v>0</v>
      </c>
      <c r="F111" s="194"/>
      <c r="G111" s="195"/>
      <c r="M111" s="196" t="s">
        <v>176</v>
      </c>
      <c r="O111" s="181"/>
    </row>
    <row r="112" customFormat="false" ht="12.75" hidden="false" customHeight="true" outlineLevel="0" collapsed="false">
      <c r="A112" s="190"/>
      <c r="B112" s="191"/>
      <c r="C112" s="192" t="s">
        <v>177</v>
      </c>
      <c r="D112" s="192"/>
      <c r="E112" s="193" t="n">
        <v>3.366</v>
      </c>
      <c r="F112" s="194"/>
      <c r="G112" s="195"/>
      <c r="M112" s="196" t="s">
        <v>177</v>
      </c>
      <c r="O112" s="181"/>
    </row>
    <row r="113" customFormat="false" ht="12.75" hidden="false" customHeight="true" outlineLevel="0" collapsed="false">
      <c r="A113" s="190"/>
      <c r="B113" s="191"/>
      <c r="C113" s="192" t="s">
        <v>178</v>
      </c>
      <c r="D113" s="192"/>
      <c r="E113" s="193" t="n">
        <v>4.32</v>
      </c>
      <c r="F113" s="194"/>
      <c r="G113" s="195"/>
      <c r="M113" s="196" t="s">
        <v>178</v>
      </c>
      <c r="O113" s="181"/>
    </row>
    <row r="114" customFormat="false" ht="22.5" hidden="false" customHeight="true" outlineLevel="0" collapsed="false">
      <c r="A114" s="190"/>
      <c r="B114" s="191"/>
      <c r="C114" s="192" t="s">
        <v>179</v>
      </c>
      <c r="D114" s="192"/>
      <c r="E114" s="193" t="n">
        <v>24.7251</v>
      </c>
      <c r="F114" s="194"/>
      <c r="G114" s="195"/>
      <c r="M114" s="196" t="s">
        <v>179</v>
      </c>
      <c r="O114" s="181"/>
    </row>
    <row r="115" customFormat="false" ht="12.75" hidden="false" customHeight="true" outlineLevel="0" collapsed="false">
      <c r="A115" s="190"/>
      <c r="B115" s="191"/>
      <c r="C115" s="192" t="s">
        <v>180</v>
      </c>
      <c r="D115" s="192"/>
      <c r="E115" s="193" t="n">
        <v>13.9137</v>
      </c>
      <c r="F115" s="194"/>
      <c r="G115" s="195"/>
      <c r="M115" s="196" t="s">
        <v>180</v>
      </c>
      <c r="O115" s="181"/>
    </row>
    <row r="116" customFormat="false" ht="12.75" hidden="false" customHeight="true" outlineLevel="0" collapsed="false">
      <c r="A116" s="190"/>
      <c r="B116" s="191"/>
      <c r="C116" s="192" t="s">
        <v>122</v>
      </c>
      <c r="D116" s="192"/>
      <c r="E116" s="193" t="n">
        <v>0</v>
      </c>
      <c r="F116" s="194"/>
      <c r="G116" s="195"/>
      <c r="M116" s="196" t="n">
        <v>0</v>
      </c>
      <c r="O116" s="181"/>
    </row>
    <row r="117" customFormat="false" ht="12.75" hidden="false" customHeight="true" outlineLevel="0" collapsed="false">
      <c r="A117" s="190"/>
      <c r="B117" s="191"/>
      <c r="C117" s="192" t="s">
        <v>181</v>
      </c>
      <c r="D117" s="192"/>
      <c r="E117" s="193" t="n">
        <v>1.905</v>
      </c>
      <c r="F117" s="194"/>
      <c r="G117" s="195"/>
      <c r="M117" s="196" t="s">
        <v>181</v>
      </c>
      <c r="O117" s="181"/>
    </row>
    <row r="118" customFormat="false" ht="12.75" hidden="false" customHeight="false" outlineLevel="0" collapsed="false">
      <c r="A118" s="182" t="n">
        <v>12</v>
      </c>
      <c r="B118" s="183" t="s">
        <v>182</v>
      </c>
      <c r="C118" s="184" t="s">
        <v>183</v>
      </c>
      <c r="D118" s="185" t="s">
        <v>117</v>
      </c>
      <c r="E118" s="186" t="n">
        <v>106.7799</v>
      </c>
      <c r="F118" s="186" t="n">
        <v>0</v>
      </c>
      <c r="G118" s="187" t="n">
        <f aca="false">E118*F118</f>
        <v>0</v>
      </c>
      <c r="H118" s="188" t="s">
        <v>96</v>
      </c>
      <c r="O118" s="181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9" t="n">
        <v>1</v>
      </c>
      <c r="CB118" s="189" t="n">
        <v>1</v>
      </c>
      <c r="CZ118" s="153" t="n">
        <v>0</v>
      </c>
    </row>
    <row r="119" customFormat="false" ht="12.75" hidden="false" customHeight="false" outlineLevel="0" collapsed="false">
      <c r="A119" s="182" t="n">
        <v>13</v>
      </c>
      <c r="B119" s="183" t="s">
        <v>184</v>
      </c>
      <c r="C119" s="184" t="s">
        <v>185</v>
      </c>
      <c r="D119" s="185" t="s">
        <v>186</v>
      </c>
      <c r="E119" s="186" t="n">
        <v>36.6508</v>
      </c>
      <c r="F119" s="186" t="n">
        <v>0</v>
      </c>
      <c r="G119" s="187" t="n">
        <f aca="false">E119*F119</f>
        <v>0</v>
      </c>
      <c r="H119" s="188" t="s">
        <v>96</v>
      </c>
      <c r="O119" s="181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9" t="n">
        <v>1</v>
      </c>
      <c r="CB119" s="189" t="n">
        <v>1</v>
      </c>
      <c r="CZ119" s="153" t="n">
        <v>1.02174</v>
      </c>
    </row>
    <row r="120" customFormat="false" ht="12.75" hidden="false" customHeight="true" outlineLevel="0" collapsed="false">
      <c r="A120" s="190"/>
      <c r="B120" s="191"/>
      <c r="C120" s="192" t="s">
        <v>187</v>
      </c>
      <c r="D120" s="192"/>
      <c r="E120" s="193" t="n">
        <v>15.6476</v>
      </c>
      <c r="F120" s="194"/>
      <c r="G120" s="195"/>
      <c r="M120" s="196" t="s">
        <v>187</v>
      </c>
      <c r="O120" s="181"/>
    </row>
    <row r="121" customFormat="false" ht="12.75" hidden="false" customHeight="true" outlineLevel="0" collapsed="false">
      <c r="A121" s="190"/>
      <c r="B121" s="191"/>
      <c r="C121" s="192" t="s">
        <v>188</v>
      </c>
      <c r="D121" s="192"/>
      <c r="E121" s="193" t="n">
        <v>21.0032</v>
      </c>
      <c r="F121" s="194"/>
      <c r="G121" s="195"/>
      <c r="M121" s="196" t="s">
        <v>188</v>
      </c>
      <c r="O121" s="181"/>
    </row>
    <row r="122" customFormat="false" ht="22.5" hidden="false" customHeight="false" outlineLevel="0" collapsed="false">
      <c r="A122" s="182" t="n">
        <v>14</v>
      </c>
      <c r="B122" s="183" t="s">
        <v>189</v>
      </c>
      <c r="C122" s="184" t="s">
        <v>190</v>
      </c>
      <c r="D122" s="185" t="s">
        <v>117</v>
      </c>
      <c r="E122" s="186" t="n">
        <v>38.3615</v>
      </c>
      <c r="F122" s="186" t="n">
        <v>0</v>
      </c>
      <c r="G122" s="187" t="n">
        <f aca="false">E122*F122</f>
        <v>0</v>
      </c>
      <c r="H122" s="188" t="s">
        <v>96</v>
      </c>
      <c r="O122" s="181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9" t="n">
        <v>1</v>
      </c>
      <c r="CB122" s="189" t="n">
        <v>1</v>
      </c>
      <c r="CZ122" s="153" t="n">
        <v>0.385</v>
      </c>
    </row>
    <row r="123" customFormat="false" ht="12.75" hidden="false" customHeight="true" outlineLevel="0" collapsed="false">
      <c r="A123" s="190"/>
      <c r="B123" s="191"/>
      <c r="C123" s="192" t="s">
        <v>191</v>
      </c>
      <c r="D123" s="192"/>
      <c r="E123" s="193" t="n">
        <v>38.3615</v>
      </c>
      <c r="F123" s="194"/>
      <c r="G123" s="195"/>
      <c r="M123" s="196" t="s">
        <v>191</v>
      </c>
      <c r="O123" s="181"/>
    </row>
    <row r="124" customFormat="false" ht="12.75" hidden="false" customHeight="false" outlineLevel="0" collapsed="false">
      <c r="A124" s="182" t="n">
        <v>15</v>
      </c>
      <c r="B124" s="183" t="s">
        <v>192</v>
      </c>
      <c r="C124" s="184" t="s">
        <v>193</v>
      </c>
      <c r="D124" s="185" t="s">
        <v>95</v>
      </c>
      <c r="E124" s="186" t="n">
        <v>34.56</v>
      </c>
      <c r="F124" s="186" t="n">
        <v>0</v>
      </c>
      <c r="G124" s="187" t="n">
        <f aca="false">E124*F124</f>
        <v>0</v>
      </c>
      <c r="H124" s="188" t="s">
        <v>96</v>
      </c>
      <c r="O124" s="181" t="n">
        <v>2</v>
      </c>
      <c r="AA124" s="153" t="n">
        <v>1</v>
      </c>
      <c r="AB124" s="153" t="n">
        <v>1</v>
      </c>
      <c r="AC124" s="153" t="n">
        <v>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9" t="n">
        <v>1</v>
      </c>
      <c r="CB124" s="189" t="n">
        <v>1</v>
      </c>
      <c r="CZ124" s="153" t="n">
        <v>2.525</v>
      </c>
    </row>
    <row r="125" customFormat="false" ht="12.75" hidden="false" customHeight="true" outlineLevel="0" collapsed="false">
      <c r="A125" s="190"/>
      <c r="B125" s="191"/>
      <c r="C125" s="192" t="s">
        <v>194</v>
      </c>
      <c r="D125" s="192"/>
      <c r="E125" s="193" t="n">
        <v>34.56</v>
      </c>
      <c r="F125" s="194"/>
      <c r="G125" s="195"/>
      <c r="M125" s="196" t="s">
        <v>194</v>
      </c>
      <c r="O125" s="181"/>
    </row>
    <row r="126" customFormat="false" ht="12.75" hidden="false" customHeight="false" outlineLevel="0" collapsed="false">
      <c r="A126" s="182" t="n">
        <v>16</v>
      </c>
      <c r="B126" s="183" t="s">
        <v>195</v>
      </c>
      <c r="C126" s="184" t="s">
        <v>196</v>
      </c>
      <c r="D126" s="185" t="s">
        <v>117</v>
      </c>
      <c r="E126" s="186" t="n">
        <v>115.2</v>
      </c>
      <c r="F126" s="186" t="n">
        <v>0</v>
      </c>
      <c r="G126" s="187" t="n">
        <f aca="false">E126*F126</f>
        <v>0</v>
      </c>
      <c r="H126" s="188" t="s">
        <v>96</v>
      </c>
      <c r="O126" s="181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9" t="n">
        <v>1</v>
      </c>
      <c r="CB126" s="189" t="n">
        <v>1</v>
      </c>
      <c r="CZ126" s="153" t="n">
        <v>0.03921</v>
      </c>
    </row>
    <row r="127" customFormat="false" ht="12.75" hidden="false" customHeight="true" outlineLevel="0" collapsed="false">
      <c r="A127" s="190"/>
      <c r="B127" s="191"/>
      <c r="C127" s="192" t="s">
        <v>197</v>
      </c>
      <c r="D127" s="192"/>
      <c r="E127" s="193" t="n">
        <v>115.2</v>
      </c>
      <c r="F127" s="194"/>
      <c r="G127" s="195"/>
      <c r="M127" s="196" t="s">
        <v>197</v>
      </c>
      <c r="O127" s="181"/>
    </row>
    <row r="128" customFormat="false" ht="12.75" hidden="false" customHeight="false" outlineLevel="0" collapsed="false">
      <c r="A128" s="182" t="n">
        <v>17</v>
      </c>
      <c r="B128" s="183" t="s">
        <v>198</v>
      </c>
      <c r="C128" s="184" t="s">
        <v>199</v>
      </c>
      <c r="D128" s="185" t="s">
        <v>117</v>
      </c>
      <c r="E128" s="186" t="n">
        <v>115.2</v>
      </c>
      <c r="F128" s="186" t="n">
        <v>0</v>
      </c>
      <c r="G128" s="187" t="n">
        <f aca="false">E128*F128</f>
        <v>0</v>
      </c>
      <c r="H128" s="188" t="s">
        <v>96</v>
      </c>
      <c r="O128" s="181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9" t="n">
        <v>1</v>
      </c>
      <c r="CB128" s="189" t="n">
        <v>1</v>
      </c>
      <c r="CZ128" s="153" t="n">
        <v>0</v>
      </c>
    </row>
    <row r="129" customFormat="false" ht="12.75" hidden="false" customHeight="false" outlineLevel="0" collapsed="false">
      <c r="A129" s="182" t="n">
        <v>18</v>
      </c>
      <c r="B129" s="183" t="s">
        <v>200</v>
      </c>
      <c r="C129" s="184" t="s">
        <v>201</v>
      </c>
      <c r="D129" s="185" t="s">
        <v>202</v>
      </c>
      <c r="E129" s="186" t="n">
        <v>4</v>
      </c>
      <c r="F129" s="186" t="n">
        <v>0</v>
      </c>
      <c r="G129" s="187" t="n">
        <f aca="false">E129*F129</f>
        <v>0</v>
      </c>
      <c r="H129" s="188" t="s">
        <v>96</v>
      </c>
      <c r="O129" s="181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9" t="n">
        <v>1</v>
      </c>
      <c r="CB129" s="189" t="n">
        <v>1</v>
      </c>
      <c r="CZ129" s="153" t="n">
        <v>0.00444</v>
      </c>
    </row>
    <row r="130" customFormat="false" ht="12.75" hidden="false" customHeight="true" outlineLevel="0" collapsed="false">
      <c r="A130" s="190"/>
      <c r="B130" s="191"/>
      <c r="C130" s="192" t="s">
        <v>203</v>
      </c>
      <c r="D130" s="192"/>
      <c r="E130" s="193" t="n">
        <v>4</v>
      </c>
      <c r="F130" s="194"/>
      <c r="G130" s="195"/>
      <c r="M130" s="196" t="n">
        <v>4</v>
      </c>
      <c r="O130" s="181"/>
    </row>
    <row r="131" customFormat="false" ht="12.75" hidden="false" customHeight="false" outlineLevel="0" collapsed="false">
      <c r="A131" s="182" t="n">
        <v>19</v>
      </c>
      <c r="B131" s="183" t="s">
        <v>204</v>
      </c>
      <c r="C131" s="184" t="s">
        <v>205</v>
      </c>
      <c r="D131" s="185" t="s">
        <v>186</v>
      </c>
      <c r="E131" s="186" t="n">
        <v>5.2756</v>
      </c>
      <c r="F131" s="186" t="n">
        <v>0</v>
      </c>
      <c r="G131" s="187" t="n">
        <f aca="false">E131*F131</f>
        <v>0</v>
      </c>
      <c r="H131" s="188" t="s">
        <v>96</v>
      </c>
      <c r="O131" s="181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9" t="n">
        <v>1</v>
      </c>
      <c r="CB131" s="189" t="n">
        <v>1</v>
      </c>
      <c r="CZ131" s="153" t="n">
        <v>1.02116</v>
      </c>
    </row>
    <row r="132" customFormat="false" ht="12.75" hidden="false" customHeight="true" outlineLevel="0" collapsed="false">
      <c r="A132" s="190"/>
      <c r="B132" s="191"/>
      <c r="C132" s="192" t="s">
        <v>206</v>
      </c>
      <c r="D132" s="192"/>
      <c r="E132" s="193" t="n">
        <v>5.2756</v>
      </c>
      <c r="F132" s="194"/>
      <c r="G132" s="195"/>
      <c r="M132" s="196" t="s">
        <v>206</v>
      </c>
      <c r="O132" s="181"/>
    </row>
    <row r="133" customFormat="false" ht="12.75" hidden="false" customHeight="false" outlineLevel="0" collapsed="false">
      <c r="A133" s="182" t="n">
        <v>20</v>
      </c>
      <c r="B133" s="183" t="s">
        <v>207</v>
      </c>
      <c r="C133" s="184" t="s">
        <v>208</v>
      </c>
      <c r="D133" s="185" t="s">
        <v>95</v>
      </c>
      <c r="E133" s="186" t="n">
        <v>16.632</v>
      </c>
      <c r="F133" s="186" t="n">
        <v>0</v>
      </c>
      <c r="G133" s="187" t="n">
        <f aca="false">E133*F133</f>
        <v>0</v>
      </c>
      <c r="H133" s="188" t="s">
        <v>96</v>
      </c>
      <c r="O133" s="181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9" t="n">
        <v>1</v>
      </c>
      <c r="CB133" s="189" t="n">
        <v>1</v>
      </c>
      <c r="CZ133" s="153" t="n">
        <v>2.525</v>
      </c>
    </row>
    <row r="134" customFormat="false" ht="12.75" hidden="false" customHeight="true" outlineLevel="0" collapsed="false">
      <c r="A134" s="190"/>
      <c r="B134" s="191"/>
      <c r="C134" s="192" t="s">
        <v>101</v>
      </c>
      <c r="D134" s="192"/>
      <c r="E134" s="193" t="n">
        <v>16.632</v>
      </c>
      <c r="F134" s="194"/>
      <c r="G134" s="195"/>
      <c r="M134" s="196" t="s">
        <v>101</v>
      </c>
      <c r="O134" s="181"/>
    </row>
    <row r="135" customFormat="false" ht="12.75" hidden="false" customHeight="false" outlineLevel="0" collapsed="false">
      <c r="A135" s="182" t="n">
        <v>21</v>
      </c>
      <c r="B135" s="183" t="s">
        <v>209</v>
      </c>
      <c r="C135" s="184" t="s">
        <v>210</v>
      </c>
      <c r="D135" s="185" t="s">
        <v>117</v>
      </c>
      <c r="E135" s="186" t="n">
        <v>51.48</v>
      </c>
      <c r="F135" s="186" t="n">
        <v>0</v>
      </c>
      <c r="G135" s="187" t="n">
        <f aca="false">E135*F135</f>
        <v>0</v>
      </c>
      <c r="H135" s="188" t="s">
        <v>96</v>
      </c>
      <c r="O135" s="181" t="n">
        <v>2</v>
      </c>
      <c r="AA135" s="153" t="n">
        <v>1</v>
      </c>
      <c r="AB135" s="153" t="n">
        <v>1</v>
      </c>
      <c r="AC135" s="153" t="n">
        <v>1</v>
      </c>
      <c r="AZ135" s="153" t="n">
        <v>1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9" t="n">
        <v>1</v>
      </c>
      <c r="CB135" s="189" t="n">
        <v>1</v>
      </c>
      <c r="CZ135" s="153" t="n">
        <v>0.03925</v>
      </c>
    </row>
    <row r="136" customFormat="false" ht="12.75" hidden="false" customHeight="true" outlineLevel="0" collapsed="false">
      <c r="A136" s="190"/>
      <c r="B136" s="191"/>
      <c r="C136" s="192" t="s">
        <v>211</v>
      </c>
      <c r="D136" s="192"/>
      <c r="E136" s="193" t="n">
        <v>51.48</v>
      </c>
      <c r="F136" s="194"/>
      <c r="G136" s="195"/>
      <c r="M136" s="196" t="s">
        <v>211</v>
      </c>
      <c r="O136" s="181"/>
    </row>
    <row r="137" customFormat="false" ht="12.75" hidden="false" customHeight="false" outlineLevel="0" collapsed="false">
      <c r="A137" s="182" t="n">
        <v>22</v>
      </c>
      <c r="B137" s="183" t="s">
        <v>212</v>
      </c>
      <c r="C137" s="184" t="s">
        <v>213</v>
      </c>
      <c r="D137" s="185" t="s">
        <v>117</v>
      </c>
      <c r="E137" s="186" t="n">
        <v>51.48</v>
      </c>
      <c r="F137" s="186" t="n">
        <v>0</v>
      </c>
      <c r="G137" s="187" t="n">
        <f aca="false">E137*F137</f>
        <v>0</v>
      </c>
      <c r="H137" s="188" t="s">
        <v>96</v>
      </c>
      <c r="O137" s="181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9" t="n">
        <v>1</v>
      </c>
      <c r="CB137" s="189" t="n">
        <v>1</v>
      </c>
      <c r="CZ137" s="153" t="n">
        <v>0</v>
      </c>
    </row>
    <row r="138" customFormat="false" ht="12.75" hidden="false" customHeight="false" outlineLevel="0" collapsed="false">
      <c r="A138" s="182" t="n">
        <v>23</v>
      </c>
      <c r="B138" s="183" t="s">
        <v>214</v>
      </c>
      <c r="C138" s="184" t="s">
        <v>215</v>
      </c>
      <c r="D138" s="185" t="s">
        <v>186</v>
      </c>
      <c r="E138" s="186" t="n">
        <v>1.4969</v>
      </c>
      <c r="F138" s="186" t="n">
        <v>0</v>
      </c>
      <c r="G138" s="187" t="n">
        <f aca="false">E138*F138</f>
        <v>0</v>
      </c>
      <c r="H138" s="188" t="s">
        <v>96</v>
      </c>
      <c r="O138" s="181" t="n">
        <v>2</v>
      </c>
      <c r="AA138" s="153" t="n">
        <v>1</v>
      </c>
      <c r="AB138" s="153" t="n">
        <v>1</v>
      </c>
      <c r="AC138" s="153" t="n">
        <v>1</v>
      </c>
      <c r="AZ138" s="153" t="n">
        <v>1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9" t="n">
        <v>1</v>
      </c>
      <c r="CB138" s="189" t="n">
        <v>1</v>
      </c>
      <c r="CZ138" s="153" t="n">
        <v>1.02116</v>
      </c>
    </row>
    <row r="139" customFormat="false" ht="12.75" hidden="false" customHeight="true" outlineLevel="0" collapsed="false">
      <c r="A139" s="190"/>
      <c r="B139" s="191"/>
      <c r="C139" s="192" t="s">
        <v>216</v>
      </c>
      <c r="D139" s="192"/>
      <c r="E139" s="193" t="n">
        <v>1.4969</v>
      </c>
      <c r="F139" s="194"/>
      <c r="G139" s="195"/>
      <c r="M139" s="196" t="s">
        <v>216</v>
      </c>
      <c r="O139" s="181"/>
    </row>
    <row r="140" customFormat="false" ht="12.75" hidden="false" customHeight="false" outlineLevel="0" collapsed="false">
      <c r="A140" s="182" t="n">
        <v>24</v>
      </c>
      <c r="B140" s="183" t="s">
        <v>217</v>
      </c>
      <c r="C140" s="184" t="s">
        <v>218</v>
      </c>
      <c r="D140" s="185" t="s">
        <v>95</v>
      </c>
      <c r="E140" s="186" t="n">
        <v>9.1775</v>
      </c>
      <c r="F140" s="186" t="n">
        <v>0</v>
      </c>
      <c r="G140" s="187" t="n">
        <f aca="false">E140*F140</f>
        <v>0</v>
      </c>
      <c r="H140" s="188" t="s">
        <v>96</v>
      </c>
      <c r="O140" s="181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9" t="n">
        <v>1</v>
      </c>
      <c r="CB140" s="189" t="n">
        <v>1</v>
      </c>
      <c r="CZ140" s="153" t="n">
        <v>2.8388</v>
      </c>
    </row>
    <row r="141" customFormat="false" ht="33.75" hidden="false" customHeight="true" outlineLevel="0" collapsed="false">
      <c r="A141" s="190"/>
      <c r="B141" s="191"/>
      <c r="C141" s="192" t="s">
        <v>219</v>
      </c>
      <c r="D141" s="192"/>
      <c r="E141" s="193" t="n">
        <v>4.686</v>
      </c>
      <c r="F141" s="194"/>
      <c r="G141" s="195"/>
      <c r="M141" s="196" t="s">
        <v>219</v>
      </c>
      <c r="O141" s="181"/>
    </row>
    <row r="142" customFormat="false" ht="12.75" hidden="false" customHeight="true" outlineLevel="0" collapsed="false">
      <c r="A142" s="190"/>
      <c r="B142" s="191"/>
      <c r="C142" s="192" t="s">
        <v>220</v>
      </c>
      <c r="D142" s="192"/>
      <c r="E142" s="193" t="n">
        <v>4.4915</v>
      </c>
      <c r="F142" s="194"/>
      <c r="G142" s="195"/>
      <c r="M142" s="196" t="s">
        <v>220</v>
      </c>
      <c r="O142" s="181"/>
    </row>
    <row r="143" customFormat="false" ht="12.75" hidden="false" customHeight="false" outlineLevel="0" collapsed="false">
      <c r="A143" s="182" t="n">
        <v>25</v>
      </c>
      <c r="B143" s="183" t="s">
        <v>221</v>
      </c>
      <c r="C143" s="184" t="s">
        <v>222</v>
      </c>
      <c r="D143" s="185" t="s">
        <v>186</v>
      </c>
      <c r="E143" s="186" t="n">
        <v>0.2877</v>
      </c>
      <c r="F143" s="186" t="n">
        <v>0</v>
      </c>
      <c r="G143" s="187" t="n">
        <f aca="false">E143*F143</f>
        <v>0</v>
      </c>
      <c r="H143" s="188" t="s">
        <v>96</v>
      </c>
      <c r="O143" s="181" t="n">
        <v>2</v>
      </c>
      <c r="AA143" s="153" t="n">
        <v>1</v>
      </c>
      <c r="AB143" s="153" t="n">
        <v>1</v>
      </c>
      <c r="AC143" s="153" t="n">
        <v>1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9" t="n">
        <v>1</v>
      </c>
      <c r="CB143" s="189" t="n">
        <v>1</v>
      </c>
      <c r="CZ143" s="153" t="n">
        <v>1.0211</v>
      </c>
    </row>
    <row r="144" customFormat="false" ht="12.75" hidden="false" customHeight="true" outlineLevel="0" collapsed="false">
      <c r="A144" s="190"/>
      <c r="B144" s="191"/>
      <c r="C144" s="192" t="s">
        <v>223</v>
      </c>
      <c r="D144" s="192"/>
      <c r="E144" s="193" t="n">
        <v>0.2877</v>
      </c>
      <c r="F144" s="194"/>
      <c r="G144" s="195"/>
      <c r="M144" s="196" t="s">
        <v>223</v>
      </c>
      <c r="O144" s="181"/>
    </row>
    <row r="145" customFormat="false" ht="12.75" hidden="false" customHeight="false" outlineLevel="0" collapsed="false">
      <c r="A145" s="197"/>
      <c r="B145" s="198" t="s">
        <v>130</v>
      </c>
      <c r="C145" s="199" t="str">
        <f aca="false">CONCATENATE(B39," ",C39)</f>
        <v>2 Základy,zvláštní zakládání</v>
      </c>
      <c r="D145" s="200"/>
      <c r="E145" s="201"/>
      <c r="F145" s="202"/>
      <c r="G145" s="203" t="n">
        <f aca="false">SUM(G39:G144)</f>
        <v>0</v>
      </c>
      <c r="O145" s="181" t="n">
        <v>4</v>
      </c>
      <c r="BA145" s="204" t="n">
        <f aca="false">SUM(BA39:BA144)</f>
        <v>0</v>
      </c>
      <c r="BB145" s="204" t="n">
        <f aca="false">SUM(BB39:BB144)</f>
        <v>0</v>
      </c>
      <c r="BC145" s="204" t="n">
        <f aca="false">SUM(BC39:BC144)</f>
        <v>0</v>
      </c>
      <c r="BD145" s="204" t="n">
        <f aca="false">SUM(BD39:BD144)</f>
        <v>0</v>
      </c>
      <c r="BE145" s="204" t="n">
        <f aca="false">SUM(BE39:BE144)</f>
        <v>0</v>
      </c>
    </row>
    <row r="146" customFormat="false" ht="12.75" hidden="false" customHeight="false" outlineLevel="0" collapsed="false">
      <c r="A146" s="174" t="s">
        <v>90</v>
      </c>
      <c r="B146" s="175" t="s">
        <v>224</v>
      </c>
      <c r="C146" s="176" t="s">
        <v>225</v>
      </c>
      <c r="D146" s="177"/>
      <c r="E146" s="178"/>
      <c r="F146" s="178"/>
      <c r="G146" s="179"/>
      <c r="H146" s="180"/>
      <c r="I146" s="180"/>
      <c r="O146" s="181" t="n">
        <v>1</v>
      </c>
    </row>
    <row r="147" customFormat="false" ht="12.75" hidden="false" customHeight="false" outlineLevel="0" collapsed="false">
      <c r="A147" s="182" t="n">
        <v>26</v>
      </c>
      <c r="B147" s="183" t="s">
        <v>226</v>
      </c>
      <c r="C147" s="184" t="s">
        <v>227</v>
      </c>
      <c r="D147" s="185" t="s">
        <v>95</v>
      </c>
      <c r="E147" s="186" t="n">
        <v>17.1327</v>
      </c>
      <c r="F147" s="186" t="n">
        <v>0</v>
      </c>
      <c r="G147" s="187" t="n">
        <f aca="false">E147*F147</f>
        <v>0</v>
      </c>
      <c r="H147" s="188" t="s">
        <v>96</v>
      </c>
      <c r="O147" s="181" t="n">
        <v>2</v>
      </c>
      <c r="AA147" s="153" t="n">
        <v>1</v>
      </c>
      <c r="AB147" s="153" t="n">
        <v>1</v>
      </c>
      <c r="AC147" s="153" t="n">
        <v>1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9" t="n">
        <v>1</v>
      </c>
      <c r="CB147" s="189" t="n">
        <v>1</v>
      </c>
      <c r="CZ147" s="153" t="n">
        <v>1.9205</v>
      </c>
    </row>
    <row r="148" customFormat="false" ht="12.75" hidden="false" customHeight="true" outlineLevel="0" collapsed="false">
      <c r="A148" s="190"/>
      <c r="B148" s="191"/>
      <c r="C148" s="192" t="s">
        <v>228</v>
      </c>
      <c r="D148" s="192"/>
      <c r="E148" s="193" t="n">
        <v>17.1327</v>
      </c>
      <c r="F148" s="194"/>
      <c r="G148" s="195"/>
      <c r="M148" s="196" t="s">
        <v>228</v>
      </c>
      <c r="O148" s="181"/>
    </row>
    <row r="149" customFormat="false" ht="12.75" hidden="false" customHeight="false" outlineLevel="0" collapsed="false">
      <c r="A149" s="182" t="n">
        <v>27</v>
      </c>
      <c r="B149" s="183" t="s">
        <v>229</v>
      </c>
      <c r="C149" s="184" t="s">
        <v>230</v>
      </c>
      <c r="D149" s="185" t="s">
        <v>231</v>
      </c>
      <c r="E149" s="186" t="n">
        <v>190.363</v>
      </c>
      <c r="F149" s="186" t="n">
        <v>0</v>
      </c>
      <c r="G149" s="187" t="n">
        <f aca="false">E149*F149</f>
        <v>0</v>
      </c>
      <c r="H149" s="188" t="s">
        <v>96</v>
      </c>
      <c r="O149" s="181" t="n">
        <v>2</v>
      </c>
      <c r="AA149" s="153" t="n">
        <v>1</v>
      </c>
      <c r="AB149" s="153" t="n">
        <v>1</v>
      </c>
      <c r="AC149" s="153" t="n">
        <v>1</v>
      </c>
      <c r="AZ149" s="153" t="n">
        <v>1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9" t="n">
        <v>1</v>
      </c>
      <c r="CB149" s="189" t="n">
        <v>1</v>
      </c>
      <c r="CZ149" s="153" t="n">
        <v>0.22107</v>
      </c>
    </row>
    <row r="150" customFormat="false" ht="22.5" hidden="false" customHeight="true" outlineLevel="0" collapsed="false">
      <c r="A150" s="190"/>
      <c r="B150" s="191"/>
      <c r="C150" s="192" t="s">
        <v>232</v>
      </c>
      <c r="D150" s="192"/>
      <c r="E150" s="193" t="n">
        <v>190.363</v>
      </c>
      <c r="F150" s="194"/>
      <c r="G150" s="195"/>
      <c r="M150" s="196" t="s">
        <v>232</v>
      </c>
      <c r="O150" s="181"/>
    </row>
    <row r="151" customFormat="false" ht="12.75" hidden="false" customHeight="false" outlineLevel="0" collapsed="false">
      <c r="A151" s="182" t="n">
        <v>28</v>
      </c>
      <c r="B151" s="183" t="s">
        <v>233</v>
      </c>
      <c r="C151" s="184" t="s">
        <v>234</v>
      </c>
      <c r="D151" s="185" t="s">
        <v>117</v>
      </c>
      <c r="E151" s="186" t="n">
        <v>304.5808</v>
      </c>
      <c r="F151" s="186" t="n">
        <v>0</v>
      </c>
      <c r="G151" s="187" t="n">
        <f aca="false">E151*F151</f>
        <v>0</v>
      </c>
      <c r="H151" s="188" t="s">
        <v>96</v>
      </c>
      <c r="O151" s="181" t="n">
        <v>2</v>
      </c>
      <c r="AA151" s="153" t="n">
        <v>1</v>
      </c>
      <c r="AB151" s="153" t="n">
        <v>1</v>
      </c>
      <c r="AC151" s="153" t="n">
        <v>1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9" t="n">
        <v>1</v>
      </c>
      <c r="CB151" s="189" t="n">
        <v>1</v>
      </c>
      <c r="CZ151" s="153" t="n">
        <v>4E-005</v>
      </c>
    </row>
    <row r="152" customFormat="false" ht="12.75" hidden="false" customHeight="true" outlineLevel="0" collapsed="false">
      <c r="A152" s="190"/>
      <c r="B152" s="191"/>
      <c r="C152" s="192" t="s">
        <v>235</v>
      </c>
      <c r="D152" s="192"/>
      <c r="E152" s="193" t="n">
        <v>304.5808</v>
      </c>
      <c r="F152" s="194"/>
      <c r="G152" s="195"/>
      <c r="M152" s="196" t="s">
        <v>235</v>
      </c>
      <c r="O152" s="181"/>
    </row>
    <row r="153" customFormat="false" ht="12.75" hidden="false" customHeight="false" outlineLevel="0" collapsed="false">
      <c r="A153" s="182" t="n">
        <v>29</v>
      </c>
      <c r="B153" s="183" t="s">
        <v>236</v>
      </c>
      <c r="C153" s="184" t="s">
        <v>237</v>
      </c>
      <c r="D153" s="185" t="s">
        <v>202</v>
      </c>
      <c r="E153" s="186" t="n">
        <v>4</v>
      </c>
      <c r="F153" s="186" t="n">
        <v>0</v>
      </c>
      <c r="G153" s="187" t="n">
        <f aca="false">E153*F153</f>
        <v>0</v>
      </c>
      <c r="H153" s="188" t="s">
        <v>159</v>
      </c>
      <c r="O153" s="181" t="n">
        <v>2</v>
      </c>
      <c r="AA153" s="153" t="n">
        <v>12</v>
      </c>
      <c r="AB153" s="153" t="n">
        <v>0</v>
      </c>
      <c r="AC153" s="153" t="n">
        <v>120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9" t="n">
        <v>12</v>
      </c>
      <c r="CB153" s="189" t="n">
        <v>0</v>
      </c>
      <c r="CZ153" s="153" t="n">
        <v>0</v>
      </c>
    </row>
    <row r="154" customFormat="false" ht="12.75" hidden="false" customHeight="false" outlineLevel="0" collapsed="false">
      <c r="A154" s="182" t="n">
        <v>30</v>
      </c>
      <c r="B154" s="183" t="s">
        <v>238</v>
      </c>
      <c r="C154" s="184" t="s">
        <v>239</v>
      </c>
      <c r="D154" s="185" t="s">
        <v>231</v>
      </c>
      <c r="E154" s="186" t="n">
        <v>209.3993</v>
      </c>
      <c r="F154" s="186" t="n">
        <v>0</v>
      </c>
      <c r="G154" s="187" t="n">
        <f aca="false">E154*F154</f>
        <v>0</v>
      </c>
      <c r="H154" s="188" t="s">
        <v>96</v>
      </c>
      <c r="O154" s="181" t="n">
        <v>2</v>
      </c>
      <c r="AA154" s="153" t="n">
        <v>3</v>
      </c>
      <c r="AB154" s="153" t="n">
        <v>1</v>
      </c>
      <c r="AC154" s="153" t="n">
        <v>28611223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9" t="n">
        <v>3</v>
      </c>
      <c r="CB154" s="189" t="n">
        <v>1</v>
      </c>
      <c r="CZ154" s="153" t="n">
        <v>0.00048</v>
      </c>
    </row>
    <row r="155" customFormat="false" ht="12.75" hidden="false" customHeight="true" outlineLevel="0" collapsed="false">
      <c r="A155" s="190"/>
      <c r="B155" s="191"/>
      <c r="C155" s="192" t="s">
        <v>240</v>
      </c>
      <c r="D155" s="192"/>
      <c r="E155" s="193" t="n">
        <v>209.3993</v>
      </c>
      <c r="F155" s="194"/>
      <c r="G155" s="195"/>
      <c r="M155" s="196" t="s">
        <v>240</v>
      </c>
      <c r="O155" s="181"/>
    </row>
    <row r="156" customFormat="false" ht="12.75" hidden="false" customHeight="false" outlineLevel="0" collapsed="false">
      <c r="A156" s="182" t="n">
        <v>31</v>
      </c>
      <c r="B156" s="183" t="s">
        <v>241</v>
      </c>
      <c r="C156" s="184" t="s">
        <v>242</v>
      </c>
      <c r="D156" s="185" t="s">
        <v>117</v>
      </c>
      <c r="E156" s="186" t="n">
        <v>350.2679</v>
      </c>
      <c r="F156" s="186" t="n">
        <v>0</v>
      </c>
      <c r="G156" s="187" t="n">
        <f aca="false">E156*F156</f>
        <v>0</v>
      </c>
      <c r="H156" s="188" t="s">
        <v>96</v>
      </c>
      <c r="O156" s="181" t="n">
        <v>2</v>
      </c>
      <c r="AA156" s="153" t="n">
        <v>3</v>
      </c>
      <c r="AB156" s="153" t="n">
        <v>1</v>
      </c>
      <c r="AC156" s="153" t="n">
        <v>69365999</v>
      </c>
      <c r="AZ156" s="153" t="n">
        <v>1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9" t="n">
        <v>3</v>
      </c>
      <c r="CB156" s="189" t="n">
        <v>1</v>
      </c>
      <c r="CZ156" s="153" t="n">
        <v>0.0003</v>
      </c>
    </row>
    <row r="157" customFormat="false" ht="12.75" hidden="false" customHeight="true" outlineLevel="0" collapsed="false">
      <c r="A157" s="190"/>
      <c r="B157" s="191"/>
      <c r="C157" s="192" t="s">
        <v>243</v>
      </c>
      <c r="D157" s="192"/>
      <c r="E157" s="193" t="n">
        <v>350.2679</v>
      </c>
      <c r="F157" s="194"/>
      <c r="G157" s="195"/>
      <c r="M157" s="196" t="s">
        <v>243</v>
      </c>
      <c r="O157" s="181"/>
    </row>
    <row r="158" customFormat="false" ht="12.75" hidden="false" customHeight="false" outlineLevel="0" collapsed="false">
      <c r="A158" s="197"/>
      <c r="B158" s="198" t="s">
        <v>130</v>
      </c>
      <c r="C158" s="199" t="str">
        <f aca="false">CONCATENATE(B146," ",C146)</f>
        <v>211 Trativody</v>
      </c>
      <c r="D158" s="200"/>
      <c r="E158" s="201"/>
      <c r="F158" s="202"/>
      <c r="G158" s="203" t="n">
        <f aca="false">SUM(G146:G157)</f>
        <v>0</v>
      </c>
      <c r="O158" s="181" t="n">
        <v>4</v>
      </c>
      <c r="BA158" s="204" t="n">
        <f aca="false">SUM(BA146:BA157)</f>
        <v>0</v>
      </c>
      <c r="BB158" s="204" t="n">
        <f aca="false">SUM(BB146:BB157)</f>
        <v>0</v>
      </c>
      <c r="BC158" s="204" t="n">
        <f aca="false">SUM(BC146:BC157)</f>
        <v>0</v>
      </c>
      <c r="BD158" s="204" t="n">
        <f aca="false">SUM(BD146:BD157)</f>
        <v>0</v>
      </c>
      <c r="BE158" s="204" t="n">
        <f aca="false">SUM(BE146:BE157)</f>
        <v>0</v>
      </c>
    </row>
    <row r="159" customFormat="false" ht="12.75" hidden="false" customHeight="false" outlineLevel="0" collapsed="false">
      <c r="A159" s="174" t="s">
        <v>90</v>
      </c>
      <c r="B159" s="175" t="s">
        <v>244</v>
      </c>
      <c r="C159" s="176" t="s">
        <v>245</v>
      </c>
      <c r="D159" s="177"/>
      <c r="E159" s="178"/>
      <c r="F159" s="178"/>
      <c r="G159" s="179"/>
      <c r="H159" s="180"/>
      <c r="I159" s="180"/>
      <c r="O159" s="181" t="n">
        <v>1</v>
      </c>
    </row>
    <row r="160" customFormat="false" ht="22.5" hidden="false" customHeight="false" outlineLevel="0" collapsed="false">
      <c r="A160" s="182" t="n">
        <v>32</v>
      </c>
      <c r="B160" s="183" t="s">
        <v>246</v>
      </c>
      <c r="C160" s="184" t="s">
        <v>247</v>
      </c>
      <c r="D160" s="185" t="s">
        <v>231</v>
      </c>
      <c r="E160" s="186" t="n">
        <v>358</v>
      </c>
      <c r="F160" s="186" t="n">
        <v>0</v>
      </c>
      <c r="G160" s="187" t="n">
        <f aca="false">E160*F160</f>
        <v>0</v>
      </c>
      <c r="H160" s="188" t="s">
        <v>159</v>
      </c>
      <c r="O160" s="181" t="n">
        <v>2</v>
      </c>
      <c r="AA160" s="153" t="n">
        <v>12</v>
      </c>
      <c r="AB160" s="153" t="n">
        <v>0</v>
      </c>
      <c r="AC160" s="153" t="n">
        <v>12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9" t="n">
        <v>12</v>
      </c>
      <c r="CB160" s="189" t="n">
        <v>0</v>
      </c>
      <c r="CZ160" s="153" t="n">
        <v>0</v>
      </c>
    </row>
    <row r="161" customFormat="false" ht="12.75" hidden="false" customHeight="true" outlineLevel="0" collapsed="false">
      <c r="A161" s="190"/>
      <c r="B161" s="191"/>
      <c r="C161" s="192" t="s">
        <v>248</v>
      </c>
      <c r="D161" s="192"/>
      <c r="E161" s="193" t="n">
        <v>358</v>
      </c>
      <c r="F161" s="194"/>
      <c r="G161" s="195"/>
      <c r="M161" s="196" t="s">
        <v>248</v>
      </c>
      <c r="O161" s="181"/>
    </row>
    <row r="162" customFormat="false" ht="22.5" hidden="false" customHeight="false" outlineLevel="0" collapsed="false">
      <c r="A162" s="182" t="n">
        <v>33</v>
      </c>
      <c r="B162" s="183" t="s">
        <v>249</v>
      </c>
      <c r="C162" s="184" t="s">
        <v>250</v>
      </c>
      <c r="D162" s="185" t="s">
        <v>231</v>
      </c>
      <c r="E162" s="186" t="n">
        <v>39</v>
      </c>
      <c r="F162" s="186" t="n">
        <v>0</v>
      </c>
      <c r="G162" s="187" t="n">
        <f aca="false">E162*F162</f>
        <v>0</v>
      </c>
      <c r="H162" s="188" t="s">
        <v>159</v>
      </c>
      <c r="O162" s="181" t="n">
        <v>2</v>
      </c>
      <c r="AA162" s="153" t="n">
        <v>12</v>
      </c>
      <c r="AB162" s="153" t="n">
        <v>0</v>
      </c>
      <c r="AC162" s="153" t="n">
        <v>2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9" t="n">
        <v>12</v>
      </c>
      <c r="CB162" s="189" t="n">
        <v>0</v>
      </c>
      <c r="CZ162" s="153" t="n">
        <v>0</v>
      </c>
    </row>
    <row r="163" customFormat="false" ht="12.75" hidden="false" customHeight="true" outlineLevel="0" collapsed="false">
      <c r="A163" s="190"/>
      <c r="B163" s="191"/>
      <c r="C163" s="192" t="s">
        <v>251</v>
      </c>
      <c r="D163" s="192"/>
      <c r="E163" s="193" t="n">
        <v>6</v>
      </c>
      <c r="F163" s="194"/>
      <c r="G163" s="195"/>
      <c r="M163" s="196" t="s">
        <v>251</v>
      </c>
      <c r="O163" s="181"/>
    </row>
    <row r="164" customFormat="false" ht="12.75" hidden="false" customHeight="true" outlineLevel="0" collapsed="false">
      <c r="A164" s="190"/>
      <c r="B164" s="191"/>
      <c r="C164" s="192" t="s">
        <v>252</v>
      </c>
      <c r="D164" s="192"/>
      <c r="E164" s="193" t="n">
        <v>6</v>
      </c>
      <c r="F164" s="194"/>
      <c r="G164" s="195"/>
      <c r="M164" s="196" t="s">
        <v>252</v>
      </c>
      <c r="O164" s="181"/>
    </row>
    <row r="165" customFormat="false" ht="12.75" hidden="false" customHeight="true" outlineLevel="0" collapsed="false">
      <c r="A165" s="190"/>
      <c r="B165" s="191"/>
      <c r="C165" s="192" t="s">
        <v>253</v>
      </c>
      <c r="D165" s="192"/>
      <c r="E165" s="193" t="n">
        <v>5</v>
      </c>
      <c r="F165" s="194"/>
      <c r="G165" s="195"/>
      <c r="M165" s="196" t="s">
        <v>253</v>
      </c>
      <c r="O165" s="181"/>
    </row>
    <row r="166" customFormat="false" ht="12.75" hidden="false" customHeight="true" outlineLevel="0" collapsed="false">
      <c r="A166" s="190"/>
      <c r="B166" s="191"/>
      <c r="C166" s="192" t="s">
        <v>254</v>
      </c>
      <c r="D166" s="192"/>
      <c r="E166" s="193" t="n">
        <v>6</v>
      </c>
      <c r="F166" s="194"/>
      <c r="G166" s="195"/>
      <c r="M166" s="196" t="s">
        <v>254</v>
      </c>
      <c r="O166" s="181"/>
    </row>
    <row r="167" customFormat="false" ht="12.75" hidden="false" customHeight="true" outlineLevel="0" collapsed="false">
      <c r="A167" s="190"/>
      <c r="B167" s="191"/>
      <c r="C167" s="192" t="s">
        <v>255</v>
      </c>
      <c r="D167" s="192"/>
      <c r="E167" s="193" t="n">
        <v>5</v>
      </c>
      <c r="F167" s="194"/>
      <c r="G167" s="195"/>
      <c r="M167" s="196" t="s">
        <v>255</v>
      </c>
      <c r="O167" s="181"/>
    </row>
    <row r="168" customFormat="false" ht="12.75" hidden="false" customHeight="true" outlineLevel="0" collapsed="false">
      <c r="A168" s="190"/>
      <c r="B168" s="191"/>
      <c r="C168" s="192" t="s">
        <v>256</v>
      </c>
      <c r="D168" s="192"/>
      <c r="E168" s="193" t="n">
        <v>5.5</v>
      </c>
      <c r="F168" s="194"/>
      <c r="G168" s="195"/>
      <c r="M168" s="196" t="s">
        <v>256</v>
      </c>
      <c r="O168" s="181"/>
    </row>
    <row r="169" customFormat="false" ht="12.75" hidden="false" customHeight="true" outlineLevel="0" collapsed="false">
      <c r="A169" s="190"/>
      <c r="B169" s="191"/>
      <c r="C169" s="192" t="s">
        <v>257</v>
      </c>
      <c r="D169" s="192"/>
      <c r="E169" s="193" t="n">
        <v>5.5</v>
      </c>
      <c r="F169" s="194"/>
      <c r="G169" s="195"/>
      <c r="M169" s="196" t="s">
        <v>257</v>
      </c>
      <c r="O169" s="181"/>
    </row>
    <row r="170" customFormat="false" ht="12.75" hidden="false" customHeight="false" outlineLevel="0" collapsed="false">
      <c r="A170" s="197"/>
      <c r="B170" s="198" t="s">
        <v>130</v>
      </c>
      <c r="C170" s="199" t="str">
        <f aca="false">CONCATENATE(B159," ",C159)</f>
        <v>22 Piloty</v>
      </c>
      <c r="D170" s="200"/>
      <c r="E170" s="201"/>
      <c r="F170" s="202"/>
      <c r="G170" s="203" t="n">
        <f aca="false">SUM(G159:G169)</f>
        <v>0</v>
      </c>
      <c r="O170" s="181" t="n">
        <v>4</v>
      </c>
      <c r="BA170" s="204" t="n">
        <f aca="false">SUM(BA159:BA169)</f>
        <v>0</v>
      </c>
      <c r="BB170" s="204" t="n">
        <f aca="false">SUM(BB159:BB169)</f>
        <v>0</v>
      </c>
      <c r="BC170" s="204" t="n">
        <f aca="false">SUM(BC159:BC169)</f>
        <v>0</v>
      </c>
      <c r="BD170" s="204" t="n">
        <f aca="false">SUM(BD159:BD169)</f>
        <v>0</v>
      </c>
      <c r="BE170" s="204" t="n">
        <f aca="false">SUM(BE159:BE169)</f>
        <v>0</v>
      </c>
    </row>
    <row r="171" customFormat="false" ht="12.75" hidden="false" customHeight="false" outlineLevel="0" collapsed="false">
      <c r="A171" s="174" t="s">
        <v>90</v>
      </c>
      <c r="B171" s="175" t="s">
        <v>258</v>
      </c>
      <c r="C171" s="176" t="s">
        <v>259</v>
      </c>
      <c r="D171" s="177"/>
      <c r="E171" s="178"/>
      <c r="F171" s="178"/>
      <c r="G171" s="179"/>
      <c r="H171" s="180"/>
      <c r="I171" s="180"/>
      <c r="O171" s="181" t="n">
        <v>1</v>
      </c>
    </row>
    <row r="172" customFormat="false" ht="12.75" hidden="false" customHeight="false" outlineLevel="0" collapsed="false">
      <c r="A172" s="182" t="n">
        <v>34</v>
      </c>
      <c r="B172" s="183" t="s">
        <v>260</v>
      </c>
      <c r="C172" s="184" t="s">
        <v>261</v>
      </c>
      <c r="D172" s="185" t="s">
        <v>117</v>
      </c>
      <c r="E172" s="186" t="n">
        <v>94.725</v>
      </c>
      <c r="F172" s="186" t="n">
        <v>0</v>
      </c>
      <c r="G172" s="187" t="n">
        <f aca="false">E172*F172</f>
        <v>0</v>
      </c>
      <c r="H172" s="188" t="s">
        <v>96</v>
      </c>
      <c r="O172" s="181" t="n">
        <v>2</v>
      </c>
      <c r="AA172" s="153" t="n">
        <v>1</v>
      </c>
      <c r="AB172" s="153" t="n">
        <v>1</v>
      </c>
      <c r="AC172" s="153" t="n">
        <v>1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9" t="n">
        <v>1</v>
      </c>
      <c r="CB172" s="189" t="n">
        <v>1</v>
      </c>
      <c r="CZ172" s="153" t="n">
        <v>0.23998</v>
      </c>
    </row>
    <row r="173" customFormat="false" ht="12.75" hidden="false" customHeight="true" outlineLevel="0" collapsed="false">
      <c r="A173" s="190"/>
      <c r="B173" s="191"/>
      <c r="C173" s="192" t="s">
        <v>262</v>
      </c>
      <c r="D173" s="192"/>
      <c r="E173" s="193" t="n">
        <v>94.725</v>
      </c>
      <c r="F173" s="194"/>
      <c r="G173" s="195"/>
      <c r="M173" s="196" t="s">
        <v>262</v>
      </c>
      <c r="O173" s="181"/>
    </row>
    <row r="174" customFormat="false" ht="12.75" hidden="false" customHeight="false" outlineLevel="0" collapsed="false">
      <c r="A174" s="182" t="n">
        <v>35</v>
      </c>
      <c r="B174" s="183" t="s">
        <v>263</v>
      </c>
      <c r="C174" s="184" t="s">
        <v>264</v>
      </c>
      <c r="D174" s="185" t="s">
        <v>117</v>
      </c>
      <c r="E174" s="186" t="n">
        <v>690.5253</v>
      </c>
      <c r="F174" s="186" t="n">
        <v>0</v>
      </c>
      <c r="G174" s="187" t="n">
        <f aca="false">E174*F174</f>
        <v>0</v>
      </c>
      <c r="H174" s="188" t="s">
        <v>96</v>
      </c>
      <c r="O174" s="181" t="n">
        <v>2</v>
      </c>
      <c r="AA174" s="153" t="n">
        <v>1</v>
      </c>
      <c r="AB174" s="153" t="n">
        <v>1</v>
      </c>
      <c r="AC174" s="153" t="n">
        <v>1</v>
      </c>
      <c r="AZ174" s="153" t="n">
        <v>1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9" t="n">
        <v>1</v>
      </c>
      <c r="CB174" s="189" t="n">
        <v>1</v>
      </c>
      <c r="CZ174" s="153" t="n">
        <v>0.18276</v>
      </c>
    </row>
    <row r="175" customFormat="false" ht="12.75" hidden="false" customHeight="true" outlineLevel="0" collapsed="false">
      <c r="A175" s="190"/>
      <c r="B175" s="191"/>
      <c r="C175" s="192" t="s">
        <v>265</v>
      </c>
      <c r="D175" s="192"/>
      <c r="E175" s="193" t="n">
        <v>63.87</v>
      </c>
      <c r="F175" s="194"/>
      <c r="G175" s="195"/>
      <c r="M175" s="196" t="s">
        <v>265</v>
      </c>
      <c r="O175" s="181"/>
    </row>
    <row r="176" customFormat="false" ht="33.75" hidden="false" customHeight="true" outlineLevel="0" collapsed="false">
      <c r="A176" s="190"/>
      <c r="B176" s="191"/>
      <c r="C176" s="192" t="s">
        <v>266</v>
      </c>
      <c r="D176" s="192"/>
      <c r="E176" s="193" t="n">
        <v>132.476</v>
      </c>
      <c r="F176" s="194"/>
      <c r="G176" s="195"/>
      <c r="M176" s="196" t="s">
        <v>266</v>
      </c>
      <c r="O176" s="181"/>
    </row>
    <row r="177" customFormat="false" ht="12.75" hidden="false" customHeight="true" outlineLevel="0" collapsed="false">
      <c r="A177" s="190"/>
      <c r="B177" s="191"/>
      <c r="C177" s="192" t="s">
        <v>267</v>
      </c>
      <c r="D177" s="192"/>
      <c r="E177" s="193" t="n">
        <v>-3.2</v>
      </c>
      <c r="F177" s="194"/>
      <c r="G177" s="195"/>
      <c r="M177" s="196" t="s">
        <v>267</v>
      </c>
      <c r="O177" s="181"/>
    </row>
    <row r="178" customFormat="false" ht="12.75" hidden="false" customHeight="true" outlineLevel="0" collapsed="false">
      <c r="A178" s="190"/>
      <c r="B178" s="191"/>
      <c r="C178" s="192" t="s">
        <v>122</v>
      </c>
      <c r="D178" s="192"/>
      <c r="E178" s="193" t="n">
        <v>0</v>
      </c>
      <c r="F178" s="194"/>
      <c r="G178" s="195"/>
      <c r="M178" s="196" t="n">
        <v>0</v>
      </c>
      <c r="O178" s="181"/>
    </row>
    <row r="179" customFormat="false" ht="22.5" hidden="false" customHeight="true" outlineLevel="0" collapsed="false">
      <c r="A179" s="190"/>
      <c r="B179" s="191"/>
      <c r="C179" s="192" t="s">
        <v>268</v>
      </c>
      <c r="D179" s="192"/>
      <c r="E179" s="193" t="n">
        <v>51.917</v>
      </c>
      <c r="F179" s="194"/>
      <c r="G179" s="195"/>
      <c r="M179" s="196" t="s">
        <v>268</v>
      </c>
      <c r="O179" s="181"/>
    </row>
    <row r="180" customFormat="false" ht="33.75" hidden="false" customHeight="true" outlineLevel="0" collapsed="false">
      <c r="A180" s="190"/>
      <c r="B180" s="191"/>
      <c r="C180" s="192" t="s">
        <v>269</v>
      </c>
      <c r="D180" s="192"/>
      <c r="E180" s="193" t="n">
        <v>183.8038</v>
      </c>
      <c r="F180" s="194"/>
      <c r="G180" s="195"/>
      <c r="M180" s="196" t="s">
        <v>269</v>
      </c>
      <c r="O180" s="181"/>
    </row>
    <row r="181" customFormat="false" ht="12.75" hidden="false" customHeight="true" outlineLevel="0" collapsed="false">
      <c r="A181" s="190"/>
      <c r="B181" s="191"/>
      <c r="C181" s="192" t="s">
        <v>270</v>
      </c>
      <c r="D181" s="192"/>
      <c r="E181" s="193" t="n">
        <v>-15.6</v>
      </c>
      <c r="F181" s="194"/>
      <c r="G181" s="195"/>
      <c r="M181" s="196" t="s">
        <v>270</v>
      </c>
      <c r="O181" s="181"/>
    </row>
    <row r="182" customFormat="false" ht="12.75" hidden="false" customHeight="true" outlineLevel="0" collapsed="false">
      <c r="A182" s="190"/>
      <c r="B182" s="191"/>
      <c r="C182" s="192" t="s">
        <v>271</v>
      </c>
      <c r="D182" s="192"/>
      <c r="E182" s="193" t="n">
        <v>2.771</v>
      </c>
      <c r="F182" s="194"/>
      <c r="G182" s="195"/>
      <c r="M182" s="196" t="s">
        <v>271</v>
      </c>
      <c r="O182" s="181"/>
    </row>
    <row r="183" customFormat="false" ht="12.75" hidden="false" customHeight="true" outlineLevel="0" collapsed="false">
      <c r="A183" s="190"/>
      <c r="B183" s="191"/>
      <c r="C183" s="192" t="s">
        <v>272</v>
      </c>
      <c r="D183" s="192"/>
      <c r="E183" s="193" t="n">
        <v>36.3</v>
      </c>
      <c r="F183" s="194"/>
      <c r="G183" s="195"/>
      <c r="M183" s="196" t="s">
        <v>272</v>
      </c>
      <c r="O183" s="181"/>
    </row>
    <row r="184" customFormat="false" ht="33.75" hidden="false" customHeight="true" outlineLevel="0" collapsed="false">
      <c r="A184" s="190"/>
      <c r="B184" s="191"/>
      <c r="C184" s="192" t="s">
        <v>273</v>
      </c>
      <c r="D184" s="192"/>
      <c r="E184" s="193" t="n">
        <v>198.525</v>
      </c>
      <c r="F184" s="194"/>
      <c r="G184" s="195"/>
      <c r="M184" s="196" t="s">
        <v>273</v>
      </c>
      <c r="O184" s="181"/>
    </row>
    <row r="185" customFormat="false" ht="12.75" hidden="false" customHeight="true" outlineLevel="0" collapsed="false">
      <c r="A185" s="190"/>
      <c r="B185" s="191"/>
      <c r="C185" s="192" t="s">
        <v>274</v>
      </c>
      <c r="D185" s="192"/>
      <c r="E185" s="193" t="n">
        <v>39.6625</v>
      </c>
      <c r="F185" s="194"/>
      <c r="G185" s="195"/>
      <c r="M185" s="196" t="s">
        <v>274</v>
      </c>
      <c r="O185" s="181"/>
    </row>
    <row r="186" customFormat="false" ht="12.75" hidden="false" customHeight="false" outlineLevel="0" collapsed="false">
      <c r="A186" s="182" t="n">
        <v>36</v>
      </c>
      <c r="B186" s="183" t="s">
        <v>275</v>
      </c>
      <c r="C186" s="184" t="s">
        <v>276</v>
      </c>
      <c r="D186" s="185" t="s">
        <v>117</v>
      </c>
      <c r="E186" s="186" t="n">
        <v>243.975</v>
      </c>
      <c r="F186" s="186" t="n">
        <v>0</v>
      </c>
      <c r="G186" s="187" t="n">
        <f aca="false">E186*F186</f>
        <v>0</v>
      </c>
      <c r="H186" s="188" t="s">
        <v>96</v>
      </c>
      <c r="O186" s="181" t="n">
        <v>2</v>
      </c>
      <c r="AA186" s="153" t="n">
        <v>1</v>
      </c>
      <c r="AB186" s="153" t="n">
        <v>0</v>
      </c>
      <c r="AC186" s="153" t="n">
        <v>0</v>
      </c>
      <c r="AZ186" s="153" t="n">
        <v>1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9" t="n">
        <v>1</v>
      </c>
      <c r="CB186" s="189" t="n">
        <v>0</v>
      </c>
      <c r="CZ186" s="153" t="n">
        <v>0.27127</v>
      </c>
    </row>
    <row r="187" customFormat="false" ht="12.75" hidden="false" customHeight="true" outlineLevel="0" collapsed="false">
      <c r="A187" s="190"/>
      <c r="B187" s="191"/>
      <c r="C187" s="192" t="s">
        <v>277</v>
      </c>
      <c r="D187" s="192"/>
      <c r="E187" s="193" t="n">
        <v>138.45</v>
      </c>
      <c r="F187" s="194"/>
      <c r="G187" s="195"/>
      <c r="M187" s="196" t="s">
        <v>277</v>
      </c>
      <c r="O187" s="181"/>
    </row>
    <row r="188" customFormat="false" ht="12.75" hidden="false" customHeight="true" outlineLevel="0" collapsed="false">
      <c r="A188" s="190"/>
      <c r="B188" s="191"/>
      <c r="C188" s="192" t="s">
        <v>278</v>
      </c>
      <c r="D188" s="192"/>
      <c r="E188" s="193" t="n">
        <v>94.3125</v>
      </c>
      <c r="F188" s="194"/>
      <c r="G188" s="195"/>
      <c r="M188" s="196" t="s">
        <v>278</v>
      </c>
      <c r="O188" s="181"/>
    </row>
    <row r="189" customFormat="false" ht="12.75" hidden="false" customHeight="true" outlineLevel="0" collapsed="false">
      <c r="A189" s="190"/>
      <c r="B189" s="191"/>
      <c r="C189" s="192" t="s">
        <v>279</v>
      </c>
      <c r="D189" s="192"/>
      <c r="E189" s="193" t="n">
        <v>11.2125</v>
      </c>
      <c r="F189" s="194"/>
      <c r="G189" s="195"/>
      <c r="M189" s="196" t="s">
        <v>279</v>
      </c>
      <c r="O189" s="181"/>
    </row>
    <row r="190" customFormat="false" ht="12.75" hidden="false" customHeight="false" outlineLevel="0" collapsed="false">
      <c r="A190" s="182" t="n">
        <v>37</v>
      </c>
      <c r="B190" s="183" t="s">
        <v>280</v>
      </c>
      <c r="C190" s="184" t="s">
        <v>281</v>
      </c>
      <c r="D190" s="185" t="s">
        <v>117</v>
      </c>
      <c r="E190" s="186" t="n">
        <v>116.7818</v>
      </c>
      <c r="F190" s="186" t="n">
        <v>0</v>
      </c>
      <c r="G190" s="187" t="n">
        <f aca="false">E190*F190</f>
        <v>0</v>
      </c>
      <c r="H190" s="188" t="s">
        <v>96</v>
      </c>
      <c r="O190" s="181" t="n">
        <v>2</v>
      </c>
      <c r="AA190" s="153" t="n">
        <v>1</v>
      </c>
      <c r="AB190" s="153" t="n">
        <v>1</v>
      </c>
      <c r="AC190" s="153" t="n">
        <v>1</v>
      </c>
      <c r="AZ190" s="153" t="n">
        <v>1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9" t="n">
        <v>1</v>
      </c>
      <c r="CB190" s="189" t="n">
        <v>1</v>
      </c>
      <c r="CZ190" s="153" t="n">
        <v>0.30605</v>
      </c>
    </row>
    <row r="191" customFormat="false" ht="12.75" hidden="false" customHeight="true" outlineLevel="0" collapsed="false">
      <c r="A191" s="190"/>
      <c r="B191" s="191"/>
      <c r="C191" s="192" t="s">
        <v>282</v>
      </c>
      <c r="D191" s="192"/>
      <c r="E191" s="193" t="n">
        <v>13.2</v>
      </c>
      <c r="F191" s="194"/>
      <c r="G191" s="195"/>
      <c r="M191" s="196" t="s">
        <v>282</v>
      </c>
      <c r="O191" s="181"/>
    </row>
    <row r="192" customFormat="false" ht="12.75" hidden="false" customHeight="true" outlineLevel="0" collapsed="false">
      <c r="A192" s="190"/>
      <c r="B192" s="191"/>
      <c r="C192" s="192" t="s">
        <v>283</v>
      </c>
      <c r="D192" s="192"/>
      <c r="E192" s="193" t="n">
        <v>93.4568</v>
      </c>
      <c r="F192" s="194"/>
      <c r="G192" s="195"/>
      <c r="M192" s="196" t="s">
        <v>283</v>
      </c>
      <c r="O192" s="181"/>
    </row>
    <row r="193" customFormat="false" ht="12.75" hidden="false" customHeight="true" outlineLevel="0" collapsed="false">
      <c r="A193" s="190"/>
      <c r="B193" s="191"/>
      <c r="C193" s="192" t="s">
        <v>284</v>
      </c>
      <c r="D193" s="192"/>
      <c r="E193" s="193" t="n">
        <v>10.125</v>
      </c>
      <c r="F193" s="194"/>
      <c r="G193" s="195"/>
      <c r="M193" s="196" t="s">
        <v>284</v>
      </c>
      <c r="O193" s="181"/>
    </row>
    <row r="194" customFormat="false" ht="12.75" hidden="false" customHeight="false" outlineLevel="0" collapsed="false">
      <c r="A194" s="182" t="n">
        <v>38</v>
      </c>
      <c r="B194" s="183" t="s">
        <v>285</v>
      </c>
      <c r="C194" s="184" t="s">
        <v>286</v>
      </c>
      <c r="D194" s="185" t="s">
        <v>117</v>
      </c>
      <c r="E194" s="186" t="n">
        <v>123.2975</v>
      </c>
      <c r="F194" s="186" t="n">
        <v>0</v>
      </c>
      <c r="G194" s="187" t="n">
        <f aca="false">E194*F194</f>
        <v>0</v>
      </c>
      <c r="H194" s="188" t="s">
        <v>96</v>
      </c>
      <c r="O194" s="181" t="n">
        <v>2</v>
      </c>
      <c r="AA194" s="153" t="n">
        <v>1</v>
      </c>
      <c r="AB194" s="153" t="n">
        <v>1</v>
      </c>
      <c r="AC194" s="153" t="n">
        <v>1</v>
      </c>
      <c r="AZ194" s="153" t="n">
        <v>1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9" t="n">
        <v>1</v>
      </c>
      <c r="CB194" s="189" t="n">
        <v>1</v>
      </c>
      <c r="CZ194" s="153" t="n">
        <v>0.38056</v>
      </c>
    </row>
    <row r="195" customFormat="false" ht="12.75" hidden="false" customHeight="true" outlineLevel="0" collapsed="false">
      <c r="A195" s="190"/>
      <c r="B195" s="191"/>
      <c r="C195" s="192" t="s">
        <v>287</v>
      </c>
      <c r="D195" s="192"/>
      <c r="E195" s="193" t="n">
        <v>94.1625</v>
      </c>
      <c r="F195" s="194"/>
      <c r="G195" s="195"/>
      <c r="M195" s="196" t="s">
        <v>287</v>
      </c>
      <c r="O195" s="181"/>
    </row>
    <row r="196" customFormat="false" ht="12.75" hidden="false" customHeight="true" outlineLevel="0" collapsed="false">
      <c r="A196" s="190"/>
      <c r="B196" s="191"/>
      <c r="C196" s="192" t="s">
        <v>288</v>
      </c>
      <c r="D196" s="192"/>
      <c r="E196" s="193" t="n">
        <v>0</v>
      </c>
      <c r="F196" s="194"/>
      <c r="G196" s="195"/>
      <c r="M196" s="196" t="s">
        <v>288</v>
      </c>
      <c r="O196" s="181"/>
    </row>
    <row r="197" customFormat="false" ht="12.75" hidden="false" customHeight="true" outlineLevel="0" collapsed="false">
      <c r="A197" s="190"/>
      <c r="B197" s="191"/>
      <c r="C197" s="192" t="s">
        <v>289</v>
      </c>
      <c r="D197" s="192"/>
      <c r="E197" s="193" t="n">
        <v>23.475</v>
      </c>
      <c r="F197" s="194"/>
      <c r="G197" s="195"/>
      <c r="M197" s="196" t="s">
        <v>289</v>
      </c>
      <c r="O197" s="181"/>
    </row>
    <row r="198" customFormat="false" ht="12.75" hidden="false" customHeight="true" outlineLevel="0" collapsed="false">
      <c r="A198" s="190"/>
      <c r="B198" s="191"/>
      <c r="C198" s="192" t="s">
        <v>290</v>
      </c>
      <c r="D198" s="192"/>
      <c r="E198" s="193" t="n">
        <v>1.77</v>
      </c>
      <c r="F198" s="194"/>
      <c r="G198" s="195"/>
      <c r="M198" s="196" t="s">
        <v>290</v>
      </c>
      <c r="O198" s="181"/>
    </row>
    <row r="199" customFormat="false" ht="12.75" hidden="false" customHeight="true" outlineLevel="0" collapsed="false">
      <c r="A199" s="190"/>
      <c r="B199" s="191"/>
      <c r="C199" s="192" t="s">
        <v>291</v>
      </c>
      <c r="D199" s="192"/>
      <c r="E199" s="193" t="n">
        <v>3.89</v>
      </c>
      <c r="F199" s="194"/>
      <c r="G199" s="195"/>
      <c r="M199" s="196" t="s">
        <v>291</v>
      </c>
      <c r="O199" s="181"/>
    </row>
    <row r="200" customFormat="false" ht="12.75" hidden="false" customHeight="false" outlineLevel="0" collapsed="false">
      <c r="A200" s="182" t="n">
        <v>39</v>
      </c>
      <c r="B200" s="183" t="s">
        <v>292</v>
      </c>
      <c r="C200" s="184" t="s">
        <v>293</v>
      </c>
      <c r="D200" s="185" t="s">
        <v>95</v>
      </c>
      <c r="E200" s="186" t="n">
        <v>113.3552</v>
      </c>
      <c r="F200" s="186" t="n">
        <v>0</v>
      </c>
      <c r="G200" s="187" t="n">
        <f aca="false">E200*F200</f>
        <v>0</v>
      </c>
      <c r="H200" s="188" t="s">
        <v>96</v>
      </c>
      <c r="O200" s="181" t="n">
        <v>2</v>
      </c>
      <c r="AA200" s="153" t="n">
        <v>1</v>
      </c>
      <c r="AB200" s="153" t="n">
        <v>1</v>
      </c>
      <c r="AC200" s="153" t="n">
        <v>1</v>
      </c>
      <c r="AZ200" s="153" t="n">
        <v>1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9" t="n">
        <v>1</v>
      </c>
      <c r="CB200" s="189" t="n">
        <v>1</v>
      </c>
      <c r="CZ200" s="153" t="n">
        <v>2.52767</v>
      </c>
    </row>
    <row r="201" customFormat="false" ht="12.75" hidden="false" customHeight="true" outlineLevel="0" collapsed="false">
      <c r="A201" s="190"/>
      <c r="B201" s="191"/>
      <c r="C201" s="192" t="s">
        <v>294</v>
      </c>
      <c r="D201" s="192"/>
      <c r="E201" s="193" t="n">
        <v>0</v>
      </c>
      <c r="F201" s="194"/>
      <c r="G201" s="195"/>
      <c r="M201" s="196" t="s">
        <v>294</v>
      </c>
      <c r="O201" s="181"/>
    </row>
    <row r="202" customFormat="false" ht="22.5" hidden="false" customHeight="true" outlineLevel="0" collapsed="false">
      <c r="A202" s="190"/>
      <c r="B202" s="191"/>
      <c r="C202" s="192" t="s">
        <v>295</v>
      </c>
      <c r="D202" s="192"/>
      <c r="E202" s="193" t="n">
        <v>15.918</v>
      </c>
      <c r="F202" s="194"/>
      <c r="G202" s="195"/>
      <c r="M202" s="196" t="s">
        <v>295</v>
      </c>
      <c r="O202" s="181"/>
    </row>
    <row r="203" customFormat="false" ht="12.75" hidden="false" customHeight="true" outlineLevel="0" collapsed="false">
      <c r="A203" s="190"/>
      <c r="B203" s="191"/>
      <c r="C203" s="192" t="s">
        <v>296</v>
      </c>
      <c r="D203" s="192"/>
      <c r="E203" s="193" t="n">
        <v>4.0275</v>
      </c>
      <c r="F203" s="194"/>
      <c r="G203" s="195"/>
      <c r="M203" s="196" t="s">
        <v>296</v>
      </c>
      <c r="O203" s="181"/>
    </row>
    <row r="204" customFormat="false" ht="12.75" hidden="false" customHeight="true" outlineLevel="0" collapsed="false">
      <c r="A204" s="190"/>
      <c r="B204" s="191"/>
      <c r="C204" s="192" t="s">
        <v>122</v>
      </c>
      <c r="D204" s="192"/>
      <c r="E204" s="193" t="n">
        <v>0</v>
      </c>
      <c r="F204" s="194"/>
      <c r="G204" s="195"/>
      <c r="M204" s="196" t="n">
        <v>0</v>
      </c>
      <c r="O204" s="181"/>
    </row>
    <row r="205" customFormat="false" ht="22.5" hidden="false" customHeight="true" outlineLevel="0" collapsed="false">
      <c r="A205" s="190"/>
      <c r="B205" s="191"/>
      <c r="C205" s="192" t="s">
        <v>297</v>
      </c>
      <c r="D205" s="192"/>
      <c r="E205" s="193" t="n">
        <v>21.4515</v>
      </c>
      <c r="F205" s="194"/>
      <c r="G205" s="195"/>
      <c r="M205" s="196" t="s">
        <v>297</v>
      </c>
      <c r="O205" s="181"/>
    </row>
    <row r="206" customFormat="false" ht="12.75" hidden="false" customHeight="true" outlineLevel="0" collapsed="false">
      <c r="A206" s="190"/>
      <c r="B206" s="191"/>
      <c r="C206" s="192" t="s">
        <v>298</v>
      </c>
      <c r="D206" s="192"/>
      <c r="E206" s="193" t="n">
        <v>4.875</v>
      </c>
      <c r="F206" s="194"/>
      <c r="G206" s="195"/>
      <c r="M206" s="196" t="s">
        <v>298</v>
      </c>
      <c r="O206" s="181"/>
    </row>
    <row r="207" customFormat="false" ht="12.75" hidden="false" customHeight="true" outlineLevel="0" collapsed="false">
      <c r="A207" s="190"/>
      <c r="B207" s="191"/>
      <c r="C207" s="192" t="s">
        <v>122</v>
      </c>
      <c r="D207" s="192"/>
      <c r="E207" s="193" t="n">
        <v>0</v>
      </c>
      <c r="F207" s="194"/>
      <c r="G207" s="195"/>
      <c r="M207" s="196" t="n">
        <v>0</v>
      </c>
      <c r="O207" s="181"/>
    </row>
    <row r="208" customFormat="false" ht="22.5" hidden="false" customHeight="true" outlineLevel="0" collapsed="false">
      <c r="A208" s="190"/>
      <c r="B208" s="191"/>
      <c r="C208" s="192" t="s">
        <v>299</v>
      </c>
      <c r="D208" s="192"/>
      <c r="E208" s="193" t="n">
        <v>23.2633</v>
      </c>
      <c r="F208" s="194"/>
      <c r="G208" s="195"/>
      <c r="M208" s="196" t="s">
        <v>299</v>
      </c>
      <c r="O208" s="181"/>
    </row>
    <row r="209" customFormat="false" ht="12.75" hidden="false" customHeight="true" outlineLevel="0" collapsed="false">
      <c r="A209" s="190"/>
      <c r="B209" s="191"/>
      <c r="C209" s="192" t="s">
        <v>300</v>
      </c>
      <c r="D209" s="192"/>
      <c r="E209" s="193" t="n">
        <v>5.625</v>
      </c>
      <c r="F209" s="194"/>
      <c r="G209" s="195"/>
      <c r="M209" s="196" t="s">
        <v>300</v>
      </c>
      <c r="O209" s="181"/>
    </row>
    <row r="210" customFormat="false" ht="12.75" hidden="false" customHeight="true" outlineLevel="0" collapsed="false">
      <c r="A210" s="190"/>
      <c r="B210" s="191"/>
      <c r="C210" s="192" t="s">
        <v>122</v>
      </c>
      <c r="D210" s="192"/>
      <c r="E210" s="193" t="n">
        <v>0</v>
      </c>
      <c r="F210" s="194"/>
      <c r="G210" s="195"/>
      <c r="M210" s="196" t="n">
        <v>0</v>
      </c>
      <c r="O210" s="181"/>
    </row>
    <row r="211" customFormat="false" ht="12.75" hidden="false" customHeight="true" outlineLevel="0" collapsed="false">
      <c r="A211" s="190"/>
      <c r="B211" s="191"/>
      <c r="C211" s="192" t="s">
        <v>301</v>
      </c>
      <c r="D211" s="192"/>
      <c r="E211" s="193" t="n">
        <v>0</v>
      </c>
      <c r="F211" s="194"/>
      <c r="G211" s="195"/>
      <c r="M211" s="196" t="s">
        <v>301</v>
      </c>
      <c r="O211" s="181"/>
    </row>
    <row r="212" customFormat="false" ht="12.75" hidden="false" customHeight="true" outlineLevel="0" collapsed="false">
      <c r="A212" s="190"/>
      <c r="B212" s="191"/>
      <c r="C212" s="192" t="s">
        <v>302</v>
      </c>
      <c r="D212" s="192"/>
      <c r="E212" s="193" t="n">
        <v>14.4606</v>
      </c>
      <c r="F212" s="194"/>
      <c r="G212" s="195"/>
      <c r="M212" s="196" t="s">
        <v>302</v>
      </c>
      <c r="O212" s="181"/>
    </row>
    <row r="213" customFormat="false" ht="12.75" hidden="false" customHeight="true" outlineLevel="0" collapsed="false">
      <c r="A213" s="190"/>
      <c r="B213" s="191"/>
      <c r="C213" s="192" t="s">
        <v>303</v>
      </c>
      <c r="D213" s="192"/>
      <c r="E213" s="193" t="n">
        <v>1.7596</v>
      </c>
      <c r="F213" s="194"/>
      <c r="G213" s="195"/>
      <c r="M213" s="196" t="s">
        <v>303</v>
      </c>
      <c r="O213" s="181"/>
    </row>
    <row r="214" customFormat="false" ht="12.75" hidden="false" customHeight="true" outlineLevel="0" collapsed="false">
      <c r="A214" s="190"/>
      <c r="B214" s="191"/>
      <c r="C214" s="192" t="s">
        <v>304</v>
      </c>
      <c r="D214" s="192"/>
      <c r="E214" s="193" t="n">
        <v>7.6687</v>
      </c>
      <c r="F214" s="194"/>
      <c r="G214" s="195"/>
      <c r="M214" s="196" t="s">
        <v>304</v>
      </c>
      <c r="O214" s="181"/>
    </row>
    <row r="215" customFormat="false" ht="12.75" hidden="false" customHeight="true" outlineLevel="0" collapsed="false">
      <c r="A215" s="190"/>
      <c r="B215" s="191"/>
      <c r="C215" s="192" t="s">
        <v>305</v>
      </c>
      <c r="D215" s="192"/>
      <c r="E215" s="193" t="n">
        <v>14.306</v>
      </c>
      <c r="F215" s="194"/>
      <c r="G215" s="195"/>
      <c r="M215" s="196" t="s">
        <v>305</v>
      </c>
      <c r="O215" s="181"/>
    </row>
    <row r="216" customFormat="false" ht="12.75" hidden="false" customHeight="false" outlineLevel="0" collapsed="false">
      <c r="A216" s="182" t="n">
        <v>40</v>
      </c>
      <c r="B216" s="183" t="s">
        <v>306</v>
      </c>
      <c r="C216" s="184" t="s">
        <v>307</v>
      </c>
      <c r="D216" s="185" t="s">
        <v>95</v>
      </c>
      <c r="E216" s="186" t="n">
        <v>249.545</v>
      </c>
      <c r="F216" s="186" t="n">
        <v>0</v>
      </c>
      <c r="G216" s="187" t="n">
        <f aca="false">E216*F216</f>
        <v>0</v>
      </c>
      <c r="H216" s="188" t="s">
        <v>159</v>
      </c>
      <c r="O216" s="181" t="n">
        <v>2</v>
      </c>
      <c r="AA216" s="153" t="n">
        <v>1</v>
      </c>
      <c r="AB216" s="153" t="n">
        <v>1</v>
      </c>
      <c r="AC216" s="153" t="n">
        <v>1</v>
      </c>
      <c r="AZ216" s="153" t="n">
        <v>1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9" t="n">
        <v>1</v>
      </c>
      <c r="CB216" s="189" t="n">
        <v>1</v>
      </c>
      <c r="CZ216" s="153" t="n">
        <v>2.52767</v>
      </c>
    </row>
    <row r="217" customFormat="false" ht="12.75" hidden="false" customHeight="true" outlineLevel="0" collapsed="false">
      <c r="A217" s="190"/>
      <c r="B217" s="191"/>
      <c r="C217" s="192" t="s">
        <v>308</v>
      </c>
      <c r="D217" s="192"/>
      <c r="E217" s="193" t="n">
        <v>0</v>
      </c>
      <c r="F217" s="194"/>
      <c r="G217" s="195"/>
      <c r="M217" s="196" t="s">
        <v>308</v>
      </c>
      <c r="O217" s="181"/>
    </row>
    <row r="218" customFormat="false" ht="12.75" hidden="false" customHeight="true" outlineLevel="0" collapsed="false">
      <c r="A218" s="190"/>
      <c r="B218" s="191"/>
      <c r="C218" s="192" t="s">
        <v>309</v>
      </c>
      <c r="D218" s="192"/>
      <c r="E218" s="193" t="n">
        <v>6.3801</v>
      </c>
      <c r="F218" s="194"/>
      <c r="G218" s="195"/>
      <c r="M218" s="196" t="s">
        <v>309</v>
      </c>
      <c r="O218" s="181"/>
    </row>
    <row r="219" customFormat="false" ht="12.75" hidden="false" customHeight="true" outlineLevel="0" collapsed="false">
      <c r="A219" s="190"/>
      <c r="B219" s="191"/>
      <c r="C219" s="192" t="s">
        <v>310</v>
      </c>
      <c r="D219" s="192"/>
      <c r="E219" s="193" t="n">
        <v>9.6426</v>
      </c>
      <c r="F219" s="194"/>
      <c r="G219" s="195"/>
      <c r="M219" s="196" t="s">
        <v>310</v>
      </c>
      <c r="O219" s="181"/>
    </row>
    <row r="220" customFormat="false" ht="12.75" hidden="false" customHeight="true" outlineLevel="0" collapsed="false">
      <c r="A220" s="190"/>
      <c r="B220" s="191"/>
      <c r="C220" s="192" t="s">
        <v>311</v>
      </c>
      <c r="D220" s="192"/>
      <c r="E220" s="193" t="n">
        <v>21.711</v>
      </c>
      <c r="F220" s="194"/>
      <c r="G220" s="195"/>
      <c r="M220" s="196" t="s">
        <v>311</v>
      </c>
      <c r="O220" s="181"/>
    </row>
    <row r="221" customFormat="false" ht="12.75" hidden="false" customHeight="true" outlineLevel="0" collapsed="false">
      <c r="A221" s="190"/>
      <c r="B221" s="191"/>
      <c r="C221" s="192" t="s">
        <v>312</v>
      </c>
      <c r="D221" s="192"/>
      <c r="E221" s="193" t="n">
        <v>21.0905</v>
      </c>
      <c r="F221" s="194"/>
      <c r="G221" s="195"/>
      <c r="M221" s="196" t="s">
        <v>312</v>
      </c>
      <c r="O221" s="181"/>
    </row>
    <row r="222" customFormat="false" ht="12.75" hidden="false" customHeight="true" outlineLevel="0" collapsed="false">
      <c r="A222" s="190"/>
      <c r="B222" s="191"/>
      <c r="C222" s="192" t="s">
        <v>122</v>
      </c>
      <c r="D222" s="192"/>
      <c r="E222" s="193" t="n">
        <v>0</v>
      </c>
      <c r="F222" s="194"/>
      <c r="G222" s="195"/>
      <c r="M222" s="196" t="n">
        <v>0</v>
      </c>
      <c r="O222" s="181"/>
    </row>
    <row r="223" customFormat="false" ht="12.75" hidden="false" customHeight="true" outlineLevel="0" collapsed="false">
      <c r="A223" s="190"/>
      <c r="B223" s="191"/>
      <c r="C223" s="192" t="s">
        <v>313</v>
      </c>
      <c r="D223" s="192"/>
      <c r="E223" s="193" t="n">
        <v>0</v>
      </c>
      <c r="F223" s="194"/>
      <c r="G223" s="195"/>
      <c r="M223" s="196" t="s">
        <v>313</v>
      </c>
      <c r="O223" s="181"/>
    </row>
    <row r="224" customFormat="false" ht="12.75" hidden="false" customHeight="true" outlineLevel="0" collapsed="false">
      <c r="A224" s="190"/>
      <c r="B224" s="191"/>
      <c r="C224" s="192" t="s">
        <v>314</v>
      </c>
      <c r="D224" s="192"/>
      <c r="E224" s="193" t="n">
        <v>90.0272</v>
      </c>
      <c r="F224" s="194"/>
      <c r="G224" s="195"/>
      <c r="M224" s="196" t="s">
        <v>314</v>
      </c>
      <c r="O224" s="181"/>
    </row>
    <row r="225" customFormat="false" ht="12.75" hidden="false" customHeight="true" outlineLevel="0" collapsed="false">
      <c r="A225" s="190"/>
      <c r="B225" s="191"/>
      <c r="C225" s="192" t="s">
        <v>315</v>
      </c>
      <c r="D225" s="192"/>
      <c r="E225" s="193" t="n">
        <v>-9.18</v>
      </c>
      <c r="F225" s="194"/>
      <c r="G225" s="195"/>
      <c r="M225" s="196" t="s">
        <v>315</v>
      </c>
      <c r="O225" s="181"/>
    </row>
    <row r="226" customFormat="false" ht="12.75" hidden="false" customHeight="true" outlineLevel="0" collapsed="false">
      <c r="A226" s="190"/>
      <c r="B226" s="191"/>
      <c r="C226" s="192" t="s">
        <v>316</v>
      </c>
      <c r="D226" s="192"/>
      <c r="E226" s="193" t="n">
        <v>-0.498</v>
      </c>
      <c r="F226" s="194"/>
      <c r="G226" s="195"/>
      <c r="M226" s="196" t="s">
        <v>316</v>
      </c>
      <c r="O226" s="181"/>
    </row>
    <row r="227" customFormat="false" ht="12.75" hidden="false" customHeight="true" outlineLevel="0" collapsed="false">
      <c r="A227" s="190"/>
      <c r="B227" s="191"/>
      <c r="C227" s="192" t="s">
        <v>317</v>
      </c>
      <c r="D227" s="192"/>
      <c r="E227" s="193" t="n">
        <v>4.836</v>
      </c>
      <c r="F227" s="194"/>
      <c r="G227" s="195"/>
      <c r="M227" s="196" t="s">
        <v>317</v>
      </c>
      <c r="O227" s="181"/>
    </row>
    <row r="228" customFormat="false" ht="12.75" hidden="false" customHeight="true" outlineLevel="0" collapsed="false">
      <c r="A228" s="190"/>
      <c r="B228" s="191"/>
      <c r="C228" s="192" t="s">
        <v>318</v>
      </c>
      <c r="D228" s="192"/>
      <c r="E228" s="193" t="n">
        <v>-2.576</v>
      </c>
      <c r="F228" s="194"/>
      <c r="G228" s="195"/>
      <c r="M228" s="196" t="s">
        <v>318</v>
      </c>
      <c r="O228" s="181"/>
    </row>
    <row r="229" customFormat="false" ht="12.75" hidden="false" customHeight="true" outlineLevel="0" collapsed="false">
      <c r="A229" s="190"/>
      <c r="B229" s="191"/>
      <c r="C229" s="192" t="s">
        <v>122</v>
      </c>
      <c r="D229" s="192"/>
      <c r="E229" s="193" t="n">
        <v>0</v>
      </c>
      <c r="F229" s="194"/>
      <c r="G229" s="195"/>
      <c r="M229" s="196" t="n">
        <v>0</v>
      </c>
      <c r="O229" s="181"/>
    </row>
    <row r="230" customFormat="false" ht="12.75" hidden="false" customHeight="true" outlineLevel="0" collapsed="false">
      <c r="A230" s="190"/>
      <c r="B230" s="191"/>
      <c r="C230" s="192" t="s">
        <v>319</v>
      </c>
      <c r="D230" s="192"/>
      <c r="E230" s="193" t="n">
        <v>0</v>
      </c>
      <c r="F230" s="194"/>
      <c r="G230" s="195"/>
      <c r="M230" s="196" t="s">
        <v>319</v>
      </c>
      <c r="O230" s="181"/>
    </row>
    <row r="231" customFormat="false" ht="12.75" hidden="false" customHeight="true" outlineLevel="0" collapsed="false">
      <c r="A231" s="190"/>
      <c r="B231" s="191"/>
      <c r="C231" s="192" t="s">
        <v>314</v>
      </c>
      <c r="D231" s="192"/>
      <c r="E231" s="193" t="n">
        <v>90.0272</v>
      </c>
      <c r="F231" s="194"/>
      <c r="G231" s="195"/>
      <c r="M231" s="196" t="s">
        <v>314</v>
      </c>
      <c r="O231" s="181"/>
    </row>
    <row r="232" customFormat="false" ht="12.75" hidden="false" customHeight="true" outlineLevel="0" collapsed="false">
      <c r="A232" s="190"/>
      <c r="B232" s="191"/>
      <c r="C232" s="192" t="s">
        <v>320</v>
      </c>
      <c r="D232" s="192"/>
      <c r="E232" s="193" t="n">
        <v>-9.822</v>
      </c>
      <c r="F232" s="194"/>
      <c r="G232" s="195"/>
      <c r="M232" s="196" t="s">
        <v>320</v>
      </c>
      <c r="O232" s="181"/>
    </row>
    <row r="233" customFormat="false" ht="12.75" hidden="false" customHeight="true" outlineLevel="0" collapsed="false">
      <c r="A233" s="190"/>
      <c r="B233" s="191"/>
      <c r="C233" s="192" t="s">
        <v>321</v>
      </c>
      <c r="D233" s="192"/>
      <c r="E233" s="193" t="n">
        <v>-7.282</v>
      </c>
      <c r="F233" s="194"/>
      <c r="G233" s="195"/>
      <c r="M233" s="196" t="s">
        <v>321</v>
      </c>
      <c r="O233" s="181"/>
    </row>
    <row r="234" customFormat="false" ht="12.75" hidden="false" customHeight="true" outlineLevel="0" collapsed="false">
      <c r="A234" s="190"/>
      <c r="B234" s="191"/>
      <c r="C234" s="192" t="s">
        <v>322</v>
      </c>
      <c r="D234" s="192"/>
      <c r="E234" s="193" t="n">
        <v>-0.7044</v>
      </c>
      <c r="F234" s="194"/>
      <c r="G234" s="195"/>
      <c r="M234" s="196" t="s">
        <v>322</v>
      </c>
      <c r="O234" s="181"/>
    </row>
    <row r="235" customFormat="false" ht="12.75" hidden="false" customHeight="true" outlineLevel="0" collapsed="false">
      <c r="A235" s="190"/>
      <c r="B235" s="191"/>
      <c r="C235" s="192" t="s">
        <v>122</v>
      </c>
      <c r="D235" s="192"/>
      <c r="E235" s="193" t="n">
        <v>0</v>
      </c>
      <c r="F235" s="194"/>
      <c r="G235" s="195"/>
      <c r="M235" s="196" t="n">
        <v>0</v>
      </c>
      <c r="O235" s="181"/>
    </row>
    <row r="236" customFormat="false" ht="12.75" hidden="false" customHeight="true" outlineLevel="0" collapsed="false">
      <c r="A236" s="190"/>
      <c r="B236" s="191"/>
      <c r="C236" s="192" t="s">
        <v>323</v>
      </c>
      <c r="D236" s="192"/>
      <c r="E236" s="193" t="n">
        <v>0</v>
      </c>
      <c r="F236" s="194"/>
      <c r="G236" s="195"/>
      <c r="M236" s="196" t="s">
        <v>323</v>
      </c>
      <c r="O236" s="181"/>
    </row>
    <row r="237" customFormat="false" ht="12.75" hidden="false" customHeight="true" outlineLevel="0" collapsed="false">
      <c r="A237" s="190"/>
      <c r="B237" s="191"/>
      <c r="C237" s="192" t="s">
        <v>324</v>
      </c>
      <c r="D237" s="192"/>
      <c r="E237" s="193" t="n">
        <v>19.203</v>
      </c>
      <c r="F237" s="194"/>
      <c r="G237" s="195"/>
      <c r="M237" s="196" t="s">
        <v>324</v>
      </c>
      <c r="O237" s="181"/>
    </row>
    <row r="238" customFormat="false" ht="12.75" hidden="false" customHeight="true" outlineLevel="0" collapsed="false">
      <c r="A238" s="190"/>
      <c r="B238" s="191"/>
      <c r="C238" s="192" t="s">
        <v>325</v>
      </c>
      <c r="D238" s="192"/>
      <c r="E238" s="193" t="n">
        <v>16.6898</v>
      </c>
      <c r="F238" s="194"/>
      <c r="G238" s="195"/>
      <c r="M238" s="196" t="s">
        <v>325</v>
      </c>
      <c r="O238" s="181"/>
    </row>
    <row r="239" customFormat="false" ht="33.75" hidden="false" customHeight="false" outlineLevel="0" collapsed="false">
      <c r="A239" s="182" t="n">
        <v>41</v>
      </c>
      <c r="B239" s="183" t="s">
        <v>326</v>
      </c>
      <c r="C239" s="184" t="s">
        <v>327</v>
      </c>
      <c r="D239" s="185" t="s">
        <v>95</v>
      </c>
      <c r="E239" s="186" t="n">
        <v>249.545</v>
      </c>
      <c r="F239" s="186" t="n">
        <v>0</v>
      </c>
      <c r="G239" s="187" t="n">
        <f aca="false">E239*F239</f>
        <v>0</v>
      </c>
      <c r="H239" s="188" t="s">
        <v>159</v>
      </c>
      <c r="O239" s="181" t="n">
        <v>2</v>
      </c>
      <c r="AA239" s="153" t="n">
        <v>1</v>
      </c>
      <c r="AB239" s="153" t="n">
        <v>1</v>
      </c>
      <c r="AC239" s="153" t="n">
        <v>1</v>
      </c>
      <c r="AZ239" s="153" t="n">
        <v>1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9" t="n">
        <v>1</v>
      </c>
      <c r="CB239" s="189" t="n">
        <v>1</v>
      </c>
      <c r="CZ239" s="153" t="n">
        <v>0</v>
      </c>
    </row>
    <row r="240" customFormat="false" ht="12.75" hidden="false" customHeight="true" outlineLevel="0" collapsed="false">
      <c r="A240" s="190"/>
      <c r="B240" s="191"/>
      <c r="C240" s="192" t="s">
        <v>308</v>
      </c>
      <c r="D240" s="192"/>
      <c r="E240" s="193" t="n">
        <v>0</v>
      </c>
      <c r="F240" s="194"/>
      <c r="G240" s="195"/>
      <c r="M240" s="196" t="s">
        <v>308</v>
      </c>
      <c r="O240" s="181"/>
    </row>
    <row r="241" customFormat="false" ht="12.75" hidden="false" customHeight="true" outlineLevel="0" collapsed="false">
      <c r="A241" s="190"/>
      <c r="B241" s="191"/>
      <c r="C241" s="192" t="s">
        <v>309</v>
      </c>
      <c r="D241" s="192"/>
      <c r="E241" s="193" t="n">
        <v>6.3801</v>
      </c>
      <c r="F241" s="194"/>
      <c r="G241" s="195"/>
      <c r="M241" s="196" t="s">
        <v>309</v>
      </c>
      <c r="O241" s="181"/>
    </row>
    <row r="242" customFormat="false" ht="12.75" hidden="false" customHeight="true" outlineLevel="0" collapsed="false">
      <c r="A242" s="190"/>
      <c r="B242" s="191"/>
      <c r="C242" s="192" t="s">
        <v>310</v>
      </c>
      <c r="D242" s="192"/>
      <c r="E242" s="193" t="n">
        <v>9.6426</v>
      </c>
      <c r="F242" s="194"/>
      <c r="G242" s="195"/>
      <c r="M242" s="196" t="s">
        <v>310</v>
      </c>
      <c r="O242" s="181"/>
    </row>
    <row r="243" customFormat="false" ht="12.75" hidden="false" customHeight="true" outlineLevel="0" collapsed="false">
      <c r="A243" s="190"/>
      <c r="B243" s="191"/>
      <c r="C243" s="192" t="s">
        <v>311</v>
      </c>
      <c r="D243" s="192"/>
      <c r="E243" s="193" t="n">
        <v>21.711</v>
      </c>
      <c r="F243" s="194"/>
      <c r="G243" s="195"/>
      <c r="M243" s="196" t="s">
        <v>311</v>
      </c>
      <c r="O243" s="181"/>
    </row>
    <row r="244" customFormat="false" ht="12.75" hidden="false" customHeight="true" outlineLevel="0" collapsed="false">
      <c r="A244" s="190"/>
      <c r="B244" s="191"/>
      <c r="C244" s="192" t="s">
        <v>312</v>
      </c>
      <c r="D244" s="192"/>
      <c r="E244" s="193" t="n">
        <v>21.0905</v>
      </c>
      <c r="F244" s="194"/>
      <c r="G244" s="195"/>
      <c r="M244" s="196" t="s">
        <v>312</v>
      </c>
      <c r="O244" s="181"/>
    </row>
    <row r="245" customFormat="false" ht="12.75" hidden="false" customHeight="true" outlineLevel="0" collapsed="false">
      <c r="A245" s="190"/>
      <c r="B245" s="191"/>
      <c r="C245" s="192" t="s">
        <v>122</v>
      </c>
      <c r="D245" s="192"/>
      <c r="E245" s="193" t="n">
        <v>0</v>
      </c>
      <c r="F245" s="194"/>
      <c r="G245" s="195"/>
      <c r="M245" s="196" t="n">
        <v>0</v>
      </c>
      <c r="O245" s="181"/>
    </row>
    <row r="246" customFormat="false" ht="12.75" hidden="false" customHeight="true" outlineLevel="0" collapsed="false">
      <c r="A246" s="190"/>
      <c r="B246" s="191"/>
      <c r="C246" s="192" t="s">
        <v>313</v>
      </c>
      <c r="D246" s="192"/>
      <c r="E246" s="193" t="n">
        <v>0</v>
      </c>
      <c r="F246" s="194"/>
      <c r="G246" s="195"/>
      <c r="M246" s="196" t="s">
        <v>313</v>
      </c>
      <c r="O246" s="181"/>
    </row>
    <row r="247" customFormat="false" ht="12.75" hidden="false" customHeight="true" outlineLevel="0" collapsed="false">
      <c r="A247" s="190"/>
      <c r="B247" s="191"/>
      <c r="C247" s="192" t="s">
        <v>314</v>
      </c>
      <c r="D247" s="192"/>
      <c r="E247" s="193" t="n">
        <v>90.0272</v>
      </c>
      <c r="F247" s="194"/>
      <c r="G247" s="195"/>
      <c r="M247" s="196" t="s">
        <v>314</v>
      </c>
      <c r="O247" s="181"/>
    </row>
    <row r="248" customFormat="false" ht="12.75" hidden="false" customHeight="true" outlineLevel="0" collapsed="false">
      <c r="A248" s="190"/>
      <c r="B248" s="191"/>
      <c r="C248" s="192" t="s">
        <v>315</v>
      </c>
      <c r="D248" s="192"/>
      <c r="E248" s="193" t="n">
        <v>-9.18</v>
      </c>
      <c r="F248" s="194"/>
      <c r="G248" s="195"/>
      <c r="M248" s="196" t="s">
        <v>315</v>
      </c>
      <c r="O248" s="181"/>
    </row>
    <row r="249" customFormat="false" ht="12.75" hidden="false" customHeight="true" outlineLevel="0" collapsed="false">
      <c r="A249" s="190"/>
      <c r="B249" s="191"/>
      <c r="C249" s="192" t="s">
        <v>316</v>
      </c>
      <c r="D249" s="192"/>
      <c r="E249" s="193" t="n">
        <v>-0.498</v>
      </c>
      <c r="F249" s="194"/>
      <c r="G249" s="195"/>
      <c r="M249" s="196" t="s">
        <v>316</v>
      </c>
      <c r="O249" s="181"/>
    </row>
    <row r="250" customFormat="false" ht="12.75" hidden="false" customHeight="true" outlineLevel="0" collapsed="false">
      <c r="A250" s="190"/>
      <c r="B250" s="191"/>
      <c r="C250" s="192" t="s">
        <v>317</v>
      </c>
      <c r="D250" s="192"/>
      <c r="E250" s="193" t="n">
        <v>4.836</v>
      </c>
      <c r="F250" s="194"/>
      <c r="G250" s="195"/>
      <c r="M250" s="196" t="s">
        <v>317</v>
      </c>
      <c r="O250" s="181"/>
    </row>
    <row r="251" customFormat="false" ht="12.75" hidden="false" customHeight="true" outlineLevel="0" collapsed="false">
      <c r="A251" s="190"/>
      <c r="B251" s="191"/>
      <c r="C251" s="192" t="s">
        <v>318</v>
      </c>
      <c r="D251" s="192"/>
      <c r="E251" s="193" t="n">
        <v>-2.576</v>
      </c>
      <c r="F251" s="194"/>
      <c r="G251" s="195"/>
      <c r="M251" s="196" t="s">
        <v>318</v>
      </c>
      <c r="O251" s="181"/>
    </row>
    <row r="252" customFormat="false" ht="12.75" hidden="false" customHeight="true" outlineLevel="0" collapsed="false">
      <c r="A252" s="190"/>
      <c r="B252" s="191"/>
      <c r="C252" s="192" t="s">
        <v>122</v>
      </c>
      <c r="D252" s="192"/>
      <c r="E252" s="193" t="n">
        <v>0</v>
      </c>
      <c r="F252" s="194"/>
      <c r="G252" s="195"/>
      <c r="M252" s="196" t="n">
        <v>0</v>
      </c>
      <c r="O252" s="181"/>
    </row>
    <row r="253" customFormat="false" ht="12.75" hidden="false" customHeight="true" outlineLevel="0" collapsed="false">
      <c r="A253" s="190"/>
      <c r="B253" s="191"/>
      <c r="C253" s="192" t="s">
        <v>319</v>
      </c>
      <c r="D253" s="192"/>
      <c r="E253" s="193" t="n">
        <v>0</v>
      </c>
      <c r="F253" s="194"/>
      <c r="G253" s="195"/>
      <c r="M253" s="196" t="s">
        <v>319</v>
      </c>
      <c r="O253" s="181"/>
    </row>
    <row r="254" customFormat="false" ht="12.75" hidden="false" customHeight="true" outlineLevel="0" collapsed="false">
      <c r="A254" s="190"/>
      <c r="B254" s="191"/>
      <c r="C254" s="192" t="s">
        <v>314</v>
      </c>
      <c r="D254" s="192"/>
      <c r="E254" s="193" t="n">
        <v>90.0272</v>
      </c>
      <c r="F254" s="194"/>
      <c r="G254" s="195"/>
      <c r="M254" s="196" t="s">
        <v>314</v>
      </c>
      <c r="O254" s="181"/>
    </row>
    <row r="255" customFormat="false" ht="12.75" hidden="false" customHeight="true" outlineLevel="0" collapsed="false">
      <c r="A255" s="190"/>
      <c r="B255" s="191"/>
      <c r="C255" s="192" t="s">
        <v>320</v>
      </c>
      <c r="D255" s="192"/>
      <c r="E255" s="193" t="n">
        <v>-9.822</v>
      </c>
      <c r="F255" s="194"/>
      <c r="G255" s="195"/>
      <c r="M255" s="196" t="s">
        <v>320</v>
      </c>
      <c r="O255" s="181"/>
    </row>
    <row r="256" customFormat="false" ht="12.75" hidden="false" customHeight="true" outlineLevel="0" collapsed="false">
      <c r="A256" s="190"/>
      <c r="B256" s="191"/>
      <c r="C256" s="192" t="s">
        <v>321</v>
      </c>
      <c r="D256" s="192"/>
      <c r="E256" s="193" t="n">
        <v>-7.282</v>
      </c>
      <c r="F256" s="194"/>
      <c r="G256" s="195"/>
      <c r="M256" s="196" t="s">
        <v>321</v>
      </c>
      <c r="O256" s="181"/>
    </row>
    <row r="257" customFormat="false" ht="12.75" hidden="false" customHeight="true" outlineLevel="0" collapsed="false">
      <c r="A257" s="190"/>
      <c r="B257" s="191"/>
      <c r="C257" s="192" t="s">
        <v>322</v>
      </c>
      <c r="D257" s="192"/>
      <c r="E257" s="193" t="n">
        <v>-0.7044</v>
      </c>
      <c r="F257" s="194"/>
      <c r="G257" s="195"/>
      <c r="M257" s="196" t="s">
        <v>322</v>
      </c>
      <c r="O257" s="181"/>
    </row>
    <row r="258" customFormat="false" ht="12.75" hidden="false" customHeight="true" outlineLevel="0" collapsed="false">
      <c r="A258" s="190"/>
      <c r="B258" s="191"/>
      <c r="C258" s="192" t="s">
        <v>122</v>
      </c>
      <c r="D258" s="192"/>
      <c r="E258" s="193" t="n">
        <v>0</v>
      </c>
      <c r="F258" s="194"/>
      <c r="G258" s="195"/>
      <c r="M258" s="196" t="n">
        <v>0</v>
      </c>
      <c r="O258" s="181"/>
    </row>
    <row r="259" customFormat="false" ht="12.75" hidden="false" customHeight="true" outlineLevel="0" collapsed="false">
      <c r="A259" s="190"/>
      <c r="B259" s="191"/>
      <c r="C259" s="192" t="s">
        <v>323</v>
      </c>
      <c r="D259" s="192"/>
      <c r="E259" s="193" t="n">
        <v>0</v>
      </c>
      <c r="F259" s="194"/>
      <c r="G259" s="195"/>
      <c r="M259" s="196" t="s">
        <v>323</v>
      </c>
      <c r="O259" s="181"/>
    </row>
    <row r="260" customFormat="false" ht="12.75" hidden="false" customHeight="true" outlineLevel="0" collapsed="false">
      <c r="A260" s="190"/>
      <c r="B260" s="191"/>
      <c r="C260" s="192" t="s">
        <v>324</v>
      </c>
      <c r="D260" s="192"/>
      <c r="E260" s="193" t="n">
        <v>19.203</v>
      </c>
      <c r="F260" s="194"/>
      <c r="G260" s="195"/>
      <c r="M260" s="196" t="s">
        <v>324</v>
      </c>
      <c r="O260" s="181"/>
    </row>
    <row r="261" customFormat="false" ht="12.75" hidden="false" customHeight="true" outlineLevel="0" collapsed="false">
      <c r="A261" s="190"/>
      <c r="B261" s="191"/>
      <c r="C261" s="192" t="s">
        <v>325</v>
      </c>
      <c r="D261" s="192"/>
      <c r="E261" s="193" t="n">
        <v>16.6898</v>
      </c>
      <c r="F261" s="194"/>
      <c r="G261" s="195"/>
      <c r="M261" s="196" t="s">
        <v>325</v>
      </c>
      <c r="O261" s="181"/>
    </row>
    <row r="262" customFormat="false" ht="12.75" hidden="false" customHeight="false" outlineLevel="0" collapsed="false">
      <c r="A262" s="182" t="n">
        <v>42</v>
      </c>
      <c r="B262" s="183" t="s">
        <v>328</v>
      </c>
      <c r="C262" s="184" t="s">
        <v>329</v>
      </c>
      <c r="D262" s="185" t="s">
        <v>117</v>
      </c>
      <c r="E262" s="186" t="n">
        <v>3019.4933</v>
      </c>
      <c r="F262" s="186" t="n">
        <v>0</v>
      </c>
      <c r="G262" s="187" t="n">
        <f aca="false">E262*F262</f>
        <v>0</v>
      </c>
      <c r="H262" s="188" t="s">
        <v>96</v>
      </c>
      <c r="O262" s="181" t="n">
        <v>2</v>
      </c>
      <c r="AA262" s="153" t="n">
        <v>1</v>
      </c>
      <c r="AB262" s="153" t="n">
        <v>1</v>
      </c>
      <c r="AC262" s="153" t="n">
        <v>1</v>
      </c>
      <c r="AZ262" s="153" t="n">
        <v>1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9" t="n">
        <v>1</v>
      </c>
      <c r="CB262" s="189" t="n">
        <v>1</v>
      </c>
      <c r="CZ262" s="153" t="n">
        <v>0.03935</v>
      </c>
    </row>
    <row r="263" customFormat="false" ht="12.75" hidden="false" customHeight="true" outlineLevel="0" collapsed="false">
      <c r="A263" s="190"/>
      <c r="B263" s="191"/>
      <c r="C263" s="192" t="s">
        <v>330</v>
      </c>
      <c r="D263" s="192"/>
      <c r="E263" s="193" t="n">
        <v>0</v>
      </c>
      <c r="F263" s="194"/>
      <c r="G263" s="195"/>
      <c r="M263" s="196" t="s">
        <v>330</v>
      </c>
      <c r="O263" s="181"/>
    </row>
    <row r="264" customFormat="false" ht="12.75" hidden="false" customHeight="true" outlineLevel="0" collapsed="false">
      <c r="A264" s="190"/>
      <c r="B264" s="191"/>
      <c r="C264" s="192" t="s">
        <v>294</v>
      </c>
      <c r="D264" s="192"/>
      <c r="E264" s="193" t="n">
        <v>0</v>
      </c>
      <c r="F264" s="194"/>
      <c r="G264" s="195"/>
      <c r="M264" s="196" t="s">
        <v>294</v>
      </c>
      <c r="O264" s="181"/>
    </row>
    <row r="265" customFormat="false" ht="22.5" hidden="false" customHeight="true" outlineLevel="0" collapsed="false">
      <c r="A265" s="190"/>
      <c r="B265" s="191"/>
      <c r="C265" s="192" t="s">
        <v>331</v>
      </c>
      <c r="D265" s="192"/>
      <c r="E265" s="193" t="n">
        <v>159.18</v>
      </c>
      <c r="F265" s="194"/>
      <c r="G265" s="195"/>
      <c r="M265" s="196" t="s">
        <v>331</v>
      </c>
      <c r="O265" s="181"/>
    </row>
    <row r="266" customFormat="false" ht="12.75" hidden="false" customHeight="true" outlineLevel="0" collapsed="false">
      <c r="A266" s="190"/>
      <c r="B266" s="191"/>
      <c r="C266" s="192" t="s">
        <v>332</v>
      </c>
      <c r="D266" s="192"/>
      <c r="E266" s="193" t="n">
        <v>40.275</v>
      </c>
      <c r="F266" s="194"/>
      <c r="G266" s="195"/>
      <c r="M266" s="196" t="s">
        <v>332</v>
      </c>
      <c r="O266" s="181"/>
    </row>
    <row r="267" customFormat="false" ht="12.75" hidden="false" customHeight="true" outlineLevel="0" collapsed="false">
      <c r="A267" s="190"/>
      <c r="B267" s="191"/>
      <c r="C267" s="192" t="s">
        <v>333</v>
      </c>
      <c r="D267" s="192"/>
      <c r="E267" s="193" t="n">
        <v>2.04</v>
      </c>
      <c r="F267" s="194"/>
      <c r="G267" s="195"/>
      <c r="M267" s="196" t="s">
        <v>333</v>
      </c>
      <c r="O267" s="181"/>
    </row>
    <row r="268" customFormat="false" ht="12.75" hidden="false" customHeight="true" outlineLevel="0" collapsed="false">
      <c r="A268" s="190"/>
      <c r="B268" s="191"/>
      <c r="C268" s="192" t="s">
        <v>122</v>
      </c>
      <c r="D268" s="192"/>
      <c r="E268" s="193" t="n">
        <v>0</v>
      </c>
      <c r="F268" s="194"/>
      <c r="G268" s="195"/>
      <c r="M268" s="196" t="n">
        <v>0</v>
      </c>
      <c r="O268" s="181"/>
    </row>
    <row r="269" customFormat="false" ht="22.5" hidden="false" customHeight="true" outlineLevel="0" collapsed="false">
      <c r="A269" s="190"/>
      <c r="B269" s="191"/>
      <c r="C269" s="192" t="s">
        <v>334</v>
      </c>
      <c r="D269" s="192"/>
      <c r="E269" s="193" t="n">
        <v>214.515</v>
      </c>
      <c r="F269" s="194"/>
      <c r="G269" s="195"/>
      <c r="M269" s="196" t="s">
        <v>334</v>
      </c>
      <c r="O269" s="181"/>
    </row>
    <row r="270" customFormat="false" ht="12.75" hidden="false" customHeight="true" outlineLevel="0" collapsed="false">
      <c r="A270" s="190"/>
      <c r="B270" s="191"/>
      <c r="C270" s="192" t="s">
        <v>335</v>
      </c>
      <c r="D270" s="192"/>
      <c r="E270" s="193" t="n">
        <v>2.44</v>
      </c>
      <c r="F270" s="194"/>
      <c r="G270" s="195"/>
      <c r="M270" s="196" t="s">
        <v>335</v>
      </c>
      <c r="O270" s="181"/>
    </row>
    <row r="271" customFormat="false" ht="12.75" hidden="false" customHeight="true" outlineLevel="0" collapsed="false">
      <c r="A271" s="190"/>
      <c r="B271" s="191"/>
      <c r="C271" s="192" t="s">
        <v>336</v>
      </c>
      <c r="D271" s="192"/>
      <c r="E271" s="193" t="n">
        <v>40.625</v>
      </c>
      <c r="F271" s="194"/>
      <c r="G271" s="195"/>
      <c r="M271" s="196" t="s">
        <v>336</v>
      </c>
      <c r="O271" s="181"/>
    </row>
    <row r="272" customFormat="false" ht="12.75" hidden="false" customHeight="true" outlineLevel="0" collapsed="false">
      <c r="A272" s="190"/>
      <c r="B272" s="191"/>
      <c r="C272" s="192" t="s">
        <v>122</v>
      </c>
      <c r="D272" s="192"/>
      <c r="E272" s="193" t="n">
        <v>0</v>
      </c>
      <c r="F272" s="194"/>
      <c r="G272" s="195"/>
      <c r="M272" s="196" t="n">
        <v>0</v>
      </c>
      <c r="O272" s="181"/>
    </row>
    <row r="273" customFormat="false" ht="22.5" hidden="false" customHeight="true" outlineLevel="0" collapsed="false">
      <c r="A273" s="190"/>
      <c r="B273" s="191"/>
      <c r="C273" s="192" t="s">
        <v>337</v>
      </c>
      <c r="D273" s="192"/>
      <c r="E273" s="193" t="n">
        <v>233.945</v>
      </c>
      <c r="F273" s="194"/>
      <c r="G273" s="195"/>
      <c r="M273" s="196" t="s">
        <v>337</v>
      </c>
      <c r="O273" s="181"/>
    </row>
    <row r="274" customFormat="false" ht="12.75" hidden="false" customHeight="true" outlineLevel="0" collapsed="false">
      <c r="A274" s="190"/>
      <c r="B274" s="191"/>
      <c r="C274" s="192" t="s">
        <v>338</v>
      </c>
      <c r="D274" s="192"/>
      <c r="E274" s="193" t="n">
        <v>2.34</v>
      </c>
      <c r="F274" s="194"/>
      <c r="G274" s="195"/>
      <c r="M274" s="196" t="s">
        <v>338</v>
      </c>
      <c r="O274" s="181"/>
    </row>
    <row r="275" customFormat="false" ht="12.75" hidden="false" customHeight="true" outlineLevel="0" collapsed="false">
      <c r="A275" s="190"/>
      <c r="B275" s="191"/>
      <c r="C275" s="192" t="s">
        <v>339</v>
      </c>
      <c r="D275" s="192"/>
      <c r="E275" s="193" t="n">
        <v>46.875</v>
      </c>
      <c r="F275" s="194"/>
      <c r="G275" s="195"/>
      <c r="M275" s="196" t="s">
        <v>339</v>
      </c>
      <c r="O275" s="181"/>
    </row>
    <row r="276" customFormat="false" ht="12.75" hidden="false" customHeight="true" outlineLevel="0" collapsed="false">
      <c r="A276" s="190"/>
      <c r="B276" s="191"/>
      <c r="C276" s="192" t="s">
        <v>122</v>
      </c>
      <c r="D276" s="192"/>
      <c r="E276" s="193" t="n">
        <v>0</v>
      </c>
      <c r="F276" s="194"/>
      <c r="G276" s="195"/>
      <c r="M276" s="196" t="n">
        <v>0</v>
      </c>
      <c r="O276" s="181"/>
    </row>
    <row r="277" customFormat="false" ht="12.75" hidden="false" customHeight="true" outlineLevel="0" collapsed="false">
      <c r="A277" s="190"/>
      <c r="B277" s="191"/>
      <c r="C277" s="192" t="s">
        <v>340</v>
      </c>
      <c r="D277" s="192"/>
      <c r="E277" s="193" t="n">
        <v>0</v>
      </c>
      <c r="F277" s="194"/>
      <c r="G277" s="195"/>
      <c r="M277" s="196" t="s">
        <v>340</v>
      </c>
      <c r="O277" s="181"/>
    </row>
    <row r="278" customFormat="false" ht="12.75" hidden="false" customHeight="true" outlineLevel="0" collapsed="false">
      <c r="A278" s="190"/>
      <c r="B278" s="191"/>
      <c r="C278" s="192" t="s">
        <v>308</v>
      </c>
      <c r="D278" s="192"/>
      <c r="E278" s="193" t="n">
        <v>0</v>
      </c>
      <c r="F278" s="194"/>
      <c r="G278" s="195"/>
      <c r="M278" s="196" t="s">
        <v>308</v>
      </c>
      <c r="O278" s="181"/>
    </row>
    <row r="279" customFormat="false" ht="12.75" hidden="false" customHeight="true" outlineLevel="0" collapsed="false">
      <c r="A279" s="190"/>
      <c r="B279" s="191"/>
      <c r="C279" s="192" t="s">
        <v>341</v>
      </c>
      <c r="D279" s="192"/>
      <c r="E279" s="193" t="n">
        <v>44.874</v>
      </c>
      <c r="F279" s="194"/>
      <c r="G279" s="195"/>
      <c r="M279" s="196" t="s">
        <v>341</v>
      </c>
      <c r="O279" s="181"/>
    </row>
    <row r="280" customFormat="false" ht="12.75" hidden="false" customHeight="true" outlineLevel="0" collapsed="false">
      <c r="A280" s="190"/>
      <c r="B280" s="191"/>
      <c r="C280" s="192" t="s">
        <v>342</v>
      </c>
      <c r="D280" s="192"/>
      <c r="E280" s="193" t="n">
        <v>96.426</v>
      </c>
      <c r="F280" s="194"/>
      <c r="G280" s="195"/>
      <c r="M280" s="196" t="s">
        <v>342</v>
      </c>
      <c r="O280" s="181"/>
    </row>
    <row r="281" customFormat="false" ht="12.75" hidden="false" customHeight="true" outlineLevel="0" collapsed="false">
      <c r="A281" s="190"/>
      <c r="B281" s="191"/>
      <c r="C281" s="192" t="s">
        <v>343</v>
      </c>
      <c r="D281" s="192"/>
      <c r="E281" s="193" t="n">
        <v>144.74</v>
      </c>
      <c r="F281" s="194"/>
      <c r="G281" s="195"/>
      <c r="M281" s="196" t="s">
        <v>343</v>
      </c>
      <c r="O281" s="181"/>
    </row>
    <row r="282" customFormat="false" ht="12.75" hidden="false" customHeight="true" outlineLevel="0" collapsed="false">
      <c r="A282" s="190"/>
      <c r="B282" s="191"/>
      <c r="C282" s="192" t="s">
        <v>344</v>
      </c>
      <c r="D282" s="192"/>
      <c r="E282" s="193" t="n">
        <v>140.6036</v>
      </c>
      <c r="F282" s="194"/>
      <c r="G282" s="195"/>
      <c r="M282" s="196" t="s">
        <v>344</v>
      </c>
      <c r="O282" s="181"/>
    </row>
    <row r="283" customFormat="false" ht="12.75" hidden="false" customHeight="true" outlineLevel="0" collapsed="false">
      <c r="A283" s="190"/>
      <c r="B283" s="191"/>
      <c r="C283" s="192" t="s">
        <v>345</v>
      </c>
      <c r="D283" s="192"/>
      <c r="E283" s="193" t="n">
        <v>4.32</v>
      </c>
      <c r="F283" s="194"/>
      <c r="G283" s="195"/>
      <c r="M283" s="196" t="s">
        <v>345</v>
      </c>
      <c r="O283" s="181"/>
    </row>
    <row r="284" customFormat="false" ht="12.75" hidden="false" customHeight="true" outlineLevel="0" collapsed="false">
      <c r="A284" s="190"/>
      <c r="B284" s="191"/>
      <c r="C284" s="192" t="s">
        <v>313</v>
      </c>
      <c r="D284" s="192"/>
      <c r="E284" s="193" t="n">
        <v>0</v>
      </c>
      <c r="F284" s="194"/>
      <c r="G284" s="195"/>
      <c r="M284" s="196" t="s">
        <v>313</v>
      </c>
      <c r="O284" s="181"/>
    </row>
    <row r="285" customFormat="false" ht="12.75" hidden="false" customHeight="true" outlineLevel="0" collapsed="false">
      <c r="A285" s="190"/>
      <c r="B285" s="191"/>
      <c r="C285" s="192" t="s">
        <v>346</v>
      </c>
      <c r="D285" s="192"/>
      <c r="E285" s="193" t="n">
        <v>450.136</v>
      </c>
      <c r="F285" s="194"/>
      <c r="G285" s="195"/>
      <c r="M285" s="196" t="s">
        <v>346</v>
      </c>
      <c r="O285" s="181"/>
    </row>
    <row r="286" customFormat="false" ht="12.75" hidden="false" customHeight="true" outlineLevel="0" collapsed="false">
      <c r="A286" s="190"/>
      <c r="B286" s="191"/>
      <c r="C286" s="192" t="s">
        <v>347</v>
      </c>
      <c r="D286" s="192"/>
      <c r="E286" s="193" t="n">
        <v>-45.9</v>
      </c>
      <c r="F286" s="194"/>
      <c r="G286" s="195"/>
      <c r="M286" s="196" t="s">
        <v>347</v>
      </c>
      <c r="O286" s="181"/>
    </row>
    <row r="287" customFormat="false" ht="12.75" hidden="false" customHeight="true" outlineLevel="0" collapsed="false">
      <c r="A287" s="190"/>
      <c r="B287" s="191"/>
      <c r="C287" s="192" t="s">
        <v>348</v>
      </c>
      <c r="D287" s="192"/>
      <c r="E287" s="193" t="n">
        <v>17.48</v>
      </c>
      <c r="F287" s="194"/>
      <c r="G287" s="195"/>
      <c r="M287" s="196" t="s">
        <v>348</v>
      </c>
      <c r="O287" s="181"/>
    </row>
    <row r="288" customFormat="false" ht="12.75" hidden="false" customHeight="true" outlineLevel="0" collapsed="false">
      <c r="A288" s="190"/>
      <c r="B288" s="191"/>
      <c r="C288" s="192" t="s">
        <v>349</v>
      </c>
      <c r="D288" s="192"/>
      <c r="E288" s="193" t="n">
        <v>1.375</v>
      </c>
      <c r="F288" s="194"/>
      <c r="G288" s="195"/>
      <c r="M288" s="196" t="s">
        <v>349</v>
      </c>
      <c r="O288" s="181"/>
    </row>
    <row r="289" customFormat="false" ht="12.75" hidden="false" customHeight="true" outlineLevel="0" collapsed="false">
      <c r="A289" s="190"/>
      <c r="B289" s="191"/>
      <c r="C289" s="192" t="s">
        <v>350</v>
      </c>
      <c r="D289" s="192"/>
      <c r="E289" s="193" t="n">
        <v>40.096</v>
      </c>
      <c r="F289" s="194"/>
      <c r="G289" s="195"/>
      <c r="M289" s="196" t="s">
        <v>350</v>
      </c>
      <c r="O289" s="181"/>
    </row>
    <row r="290" customFormat="false" ht="12.75" hidden="false" customHeight="true" outlineLevel="0" collapsed="false">
      <c r="A290" s="190"/>
      <c r="B290" s="191"/>
      <c r="C290" s="192" t="s">
        <v>351</v>
      </c>
      <c r="D290" s="192"/>
      <c r="E290" s="193" t="n">
        <v>85.04</v>
      </c>
      <c r="F290" s="194"/>
      <c r="G290" s="195"/>
      <c r="M290" s="196" t="s">
        <v>351</v>
      </c>
      <c r="O290" s="181"/>
    </row>
    <row r="291" customFormat="false" ht="12.75" hidden="false" customHeight="true" outlineLevel="0" collapsed="false">
      <c r="A291" s="190"/>
      <c r="B291" s="191"/>
      <c r="C291" s="192" t="s">
        <v>122</v>
      </c>
      <c r="D291" s="192"/>
      <c r="E291" s="193" t="n">
        <v>0</v>
      </c>
      <c r="F291" s="194"/>
      <c r="G291" s="195"/>
      <c r="M291" s="196" t="n">
        <v>0</v>
      </c>
      <c r="O291" s="181"/>
    </row>
    <row r="292" customFormat="false" ht="12.75" hidden="false" customHeight="true" outlineLevel="0" collapsed="false">
      <c r="A292" s="190"/>
      <c r="B292" s="191"/>
      <c r="C292" s="192" t="s">
        <v>319</v>
      </c>
      <c r="D292" s="192"/>
      <c r="E292" s="193" t="n">
        <v>0</v>
      </c>
      <c r="F292" s="194"/>
      <c r="G292" s="195"/>
      <c r="M292" s="196" t="s">
        <v>319</v>
      </c>
      <c r="O292" s="181"/>
    </row>
    <row r="293" customFormat="false" ht="12.75" hidden="false" customHeight="true" outlineLevel="0" collapsed="false">
      <c r="A293" s="190"/>
      <c r="B293" s="191"/>
      <c r="C293" s="192" t="s">
        <v>314</v>
      </c>
      <c r="D293" s="192"/>
      <c r="E293" s="193" t="n">
        <v>90.0272</v>
      </c>
      <c r="F293" s="194"/>
      <c r="G293" s="195"/>
      <c r="M293" s="196" t="s">
        <v>314</v>
      </c>
      <c r="O293" s="181"/>
    </row>
    <row r="294" customFormat="false" ht="12.75" hidden="false" customHeight="true" outlineLevel="0" collapsed="false">
      <c r="A294" s="190"/>
      <c r="B294" s="191"/>
      <c r="C294" s="192" t="s">
        <v>352</v>
      </c>
      <c r="D294" s="192"/>
      <c r="E294" s="193" t="n">
        <v>-49.11</v>
      </c>
      <c r="F294" s="194"/>
      <c r="G294" s="195"/>
      <c r="M294" s="196" t="s">
        <v>352</v>
      </c>
      <c r="O294" s="181"/>
    </row>
    <row r="295" customFormat="false" ht="12.75" hidden="false" customHeight="true" outlineLevel="0" collapsed="false">
      <c r="A295" s="190"/>
      <c r="B295" s="191"/>
      <c r="C295" s="192" t="s">
        <v>353</v>
      </c>
      <c r="D295" s="192"/>
      <c r="E295" s="193" t="n">
        <v>-36.41</v>
      </c>
      <c r="F295" s="194"/>
      <c r="G295" s="195"/>
      <c r="M295" s="196" t="s">
        <v>353</v>
      </c>
      <c r="O295" s="181"/>
    </row>
    <row r="296" customFormat="false" ht="22.5" hidden="false" customHeight="true" outlineLevel="0" collapsed="false">
      <c r="A296" s="190"/>
      <c r="B296" s="191"/>
      <c r="C296" s="192" t="s">
        <v>354</v>
      </c>
      <c r="D296" s="192"/>
      <c r="E296" s="193" t="n">
        <v>18.86</v>
      </c>
      <c r="F296" s="194"/>
      <c r="G296" s="195"/>
      <c r="M296" s="196" t="s">
        <v>354</v>
      </c>
      <c r="O296" s="181"/>
    </row>
    <row r="297" customFormat="false" ht="22.5" hidden="false" customHeight="true" outlineLevel="0" collapsed="false">
      <c r="A297" s="190"/>
      <c r="B297" s="191"/>
      <c r="C297" s="192" t="s">
        <v>355</v>
      </c>
      <c r="D297" s="192"/>
      <c r="E297" s="193" t="n">
        <v>20.36</v>
      </c>
      <c r="F297" s="194"/>
      <c r="G297" s="195"/>
      <c r="M297" s="196" t="s">
        <v>355</v>
      </c>
      <c r="O297" s="181"/>
    </row>
    <row r="298" customFormat="false" ht="12.75" hidden="false" customHeight="true" outlineLevel="0" collapsed="false">
      <c r="A298" s="190"/>
      <c r="B298" s="191"/>
      <c r="C298" s="192" t="s">
        <v>356</v>
      </c>
      <c r="D298" s="192"/>
      <c r="E298" s="193" t="n">
        <v>1.547</v>
      </c>
      <c r="F298" s="194"/>
      <c r="G298" s="195"/>
      <c r="M298" s="196" t="s">
        <v>356</v>
      </c>
      <c r="O298" s="181"/>
    </row>
    <row r="299" customFormat="false" ht="12.75" hidden="false" customHeight="true" outlineLevel="0" collapsed="false">
      <c r="A299" s="190"/>
      <c r="B299" s="191"/>
      <c r="C299" s="192" t="s">
        <v>122</v>
      </c>
      <c r="D299" s="192"/>
      <c r="E299" s="193" t="n">
        <v>0</v>
      </c>
      <c r="F299" s="194"/>
      <c r="G299" s="195"/>
      <c r="M299" s="196" t="n">
        <v>0</v>
      </c>
      <c r="O299" s="181"/>
    </row>
    <row r="300" customFormat="false" ht="12.75" hidden="false" customHeight="true" outlineLevel="0" collapsed="false">
      <c r="A300" s="190"/>
      <c r="B300" s="191"/>
      <c r="C300" s="192" t="s">
        <v>323</v>
      </c>
      <c r="D300" s="192"/>
      <c r="E300" s="193" t="n">
        <v>0</v>
      </c>
      <c r="F300" s="194"/>
      <c r="G300" s="195"/>
      <c r="M300" s="196" t="s">
        <v>323</v>
      </c>
      <c r="O300" s="181"/>
    </row>
    <row r="301" customFormat="false" ht="12.75" hidden="false" customHeight="true" outlineLevel="0" collapsed="false">
      <c r="A301" s="190"/>
      <c r="B301" s="191"/>
      <c r="C301" s="192" t="s">
        <v>357</v>
      </c>
      <c r="D301" s="192"/>
      <c r="E301" s="193" t="n">
        <v>128.02</v>
      </c>
      <c r="F301" s="194"/>
      <c r="G301" s="195"/>
      <c r="M301" s="196" t="s">
        <v>357</v>
      </c>
      <c r="O301" s="181"/>
    </row>
    <row r="302" customFormat="false" ht="12.75" hidden="false" customHeight="true" outlineLevel="0" collapsed="false">
      <c r="A302" s="190"/>
      <c r="B302" s="191"/>
      <c r="C302" s="192" t="s">
        <v>358</v>
      </c>
      <c r="D302" s="192"/>
      <c r="E302" s="193" t="n">
        <v>51.051</v>
      </c>
      <c r="F302" s="194"/>
      <c r="G302" s="195"/>
      <c r="M302" s="196" t="s">
        <v>358</v>
      </c>
      <c r="O302" s="181"/>
    </row>
    <row r="303" customFormat="false" ht="12.75" hidden="false" customHeight="true" outlineLevel="0" collapsed="false">
      <c r="A303" s="190"/>
      <c r="B303" s="191"/>
      <c r="C303" s="192" t="s">
        <v>122</v>
      </c>
      <c r="D303" s="192"/>
      <c r="E303" s="193" t="n">
        <v>0</v>
      </c>
      <c r="F303" s="194"/>
      <c r="G303" s="195"/>
      <c r="M303" s="196" t="n">
        <v>0</v>
      </c>
      <c r="O303" s="181"/>
    </row>
    <row r="304" customFormat="false" ht="12.75" hidden="false" customHeight="true" outlineLevel="0" collapsed="false">
      <c r="A304" s="190"/>
      <c r="B304" s="191"/>
      <c r="C304" s="192" t="s">
        <v>359</v>
      </c>
      <c r="D304" s="192"/>
      <c r="E304" s="193" t="n">
        <v>0</v>
      </c>
      <c r="F304" s="194"/>
      <c r="G304" s="195"/>
      <c r="M304" s="196" t="s">
        <v>359</v>
      </c>
      <c r="O304" s="181"/>
    </row>
    <row r="305" customFormat="false" ht="12.75" hidden="false" customHeight="true" outlineLevel="0" collapsed="false">
      <c r="A305" s="190"/>
      <c r="B305" s="191"/>
      <c r="C305" s="192" t="s">
        <v>294</v>
      </c>
      <c r="D305" s="192"/>
      <c r="E305" s="193" t="n">
        <v>0</v>
      </c>
      <c r="F305" s="194"/>
      <c r="G305" s="195"/>
      <c r="M305" s="196" t="s">
        <v>294</v>
      </c>
      <c r="O305" s="181"/>
    </row>
    <row r="306" customFormat="false" ht="22.5" hidden="false" customHeight="true" outlineLevel="0" collapsed="false">
      <c r="A306" s="190"/>
      <c r="B306" s="191"/>
      <c r="C306" s="192" t="s">
        <v>331</v>
      </c>
      <c r="D306" s="192"/>
      <c r="E306" s="193" t="n">
        <v>159.18</v>
      </c>
      <c r="F306" s="194"/>
      <c r="G306" s="195"/>
      <c r="M306" s="196" t="s">
        <v>331</v>
      </c>
      <c r="O306" s="181"/>
    </row>
    <row r="307" customFormat="false" ht="12.75" hidden="false" customHeight="true" outlineLevel="0" collapsed="false">
      <c r="A307" s="190"/>
      <c r="B307" s="191"/>
      <c r="C307" s="192" t="s">
        <v>333</v>
      </c>
      <c r="D307" s="192"/>
      <c r="E307" s="193" t="n">
        <v>2.04</v>
      </c>
      <c r="F307" s="194"/>
      <c r="G307" s="195"/>
      <c r="M307" s="196" t="s">
        <v>333</v>
      </c>
      <c r="O307" s="181"/>
    </row>
    <row r="308" customFormat="false" ht="12.75" hidden="false" customHeight="true" outlineLevel="0" collapsed="false">
      <c r="A308" s="190"/>
      <c r="B308" s="191"/>
      <c r="C308" s="192" t="s">
        <v>332</v>
      </c>
      <c r="D308" s="192"/>
      <c r="E308" s="193" t="n">
        <v>40.275</v>
      </c>
      <c r="F308" s="194"/>
      <c r="G308" s="195"/>
      <c r="M308" s="196" t="s">
        <v>332</v>
      </c>
      <c r="O308" s="181"/>
    </row>
    <row r="309" customFormat="false" ht="12.75" hidden="false" customHeight="true" outlineLevel="0" collapsed="false">
      <c r="A309" s="190"/>
      <c r="B309" s="191"/>
      <c r="C309" s="192" t="s">
        <v>122</v>
      </c>
      <c r="D309" s="192"/>
      <c r="E309" s="193" t="n">
        <v>0</v>
      </c>
      <c r="F309" s="194"/>
      <c r="G309" s="195"/>
      <c r="M309" s="196" t="n">
        <v>0</v>
      </c>
      <c r="O309" s="181"/>
    </row>
    <row r="310" customFormat="false" ht="22.5" hidden="false" customHeight="true" outlineLevel="0" collapsed="false">
      <c r="A310" s="190"/>
      <c r="B310" s="191"/>
      <c r="C310" s="192" t="s">
        <v>334</v>
      </c>
      <c r="D310" s="192"/>
      <c r="E310" s="193" t="n">
        <v>214.515</v>
      </c>
      <c r="F310" s="194"/>
      <c r="G310" s="195"/>
      <c r="M310" s="196" t="s">
        <v>334</v>
      </c>
      <c r="O310" s="181"/>
    </row>
    <row r="311" customFormat="false" ht="12.75" hidden="false" customHeight="true" outlineLevel="0" collapsed="false">
      <c r="A311" s="190"/>
      <c r="B311" s="191"/>
      <c r="C311" s="192" t="s">
        <v>360</v>
      </c>
      <c r="D311" s="192"/>
      <c r="E311" s="193" t="n">
        <v>2.62</v>
      </c>
      <c r="F311" s="194"/>
      <c r="G311" s="195"/>
      <c r="M311" s="196" t="s">
        <v>360</v>
      </c>
      <c r="O311" s="181"/>
    </row>
    <row r="312" customFormat="false" ht="12.75" hidden="false" customHeight="true" outlineLevel="0" collapsed="false">
      <c r="A312" s="190"/>
      <c r="B312" s="191"/>
      <c r="C312" s="192" t="s">
        <v>361</v>
      </c>
      <c r="D312" s="192"/>
      <c r="E312" s="193" t="n">
        <v>39</v>
      </c>
      <c r="F312" s="194"/>
      <c r="G312" s="195"/>
      <c r="M312" s="196" t="s">
        <v>361</v>
      </c>
      <c r="O312" s="181"/>
    </row>
    <row r="313" customFormat="false" ht="12.75" hidden="false" customHeight="true" outlineLevel="0" collapsed="false">
      <c r="A313" s="190"/>
      <c r="B313" s="191"/>
      <c r="C313" s="192" t="s">
        <v>122</v>
      </c>
      <c r="D313" s="192"/>
      <c r="E313" s="193" t="n">
        <v>0</v>
      </c>
      <c r="F313" s="194"/>
      <c r="G313" s="195"/>
      <c r="M313" s="196" t="n">
        <v>0</v>
      </c>
      <c r="O313" s="181"/>
    </row>
    <row r="314" customFormat="false" ht="22.5" hidden="false" customHeight="true" outlineLevel="0" collapsed="false">
      <c r="A314" s="190"/>
      <c r="B314" s="191"/>
      <c r="C314" s="192" t="s">
        <v>337</v>
      </c>
      <c r="D314" s="192"/>
      <c r="E314" s="193" t="n">
        <v>233.945</v>
      </c>
      <c r="F314" s="194"/>
      <c r="G314" s="195"/>
      <c r="M314" s="196" t="s">
        <v>337</v>
      </c>
      <c r="O314" s="181"/>
    </row>
    <row r="315" customFormat="false" ht="12.75" hidden="false" customHeight="true" outlineLevel="0" collapsed="false">
      <c r="A315" s="190"/>
      <c r="B315" s="191"/>
      <c r="C315" s="192" t="s">
        <v>338</v>
      </c>
      <c r="D315" s="192"/>
      <c r="E315" s="193" t="n">
        <v>2.34</v>
      </c>
      <c r="F315" s="194"/>
      <c r="G315" s="195"/>
      <c r="M315" s="196" t="s">
        <v>338</v>
      </c>
      <c r="O315" s="181"/>
    </row>
    <row r="316" customFormat="false" ht="12.75" hidden="false" customHeight="true" outlineLevel="0" collapsed="false">
      <c r="A316" s="190"/>
      <c r="B316" s="191"/>
      <c r="C316" s="192" t="s">
        <v>362</v>
      </c>
      <c r="D316" s="192"/>
      <c r="E316" s="193" t="n">
        <v>45</v>
      </c>
      <c r="F316" s="194"/>
      <c r="G316" s="195"/>
      <c r="M316" s="196" t="s">
        <v>362</v>
      </c>
      <c r="O316" s="181"/>
    </row>
    <row r="317" customFormat="false" ht="12.75" hidden="false" customHeight="true" outlineLevel="0" collapsed="false">
      <c r="A317" s="190"/>
      <c r="B317" s="191"/>
      <c r="C317" s="192" t="s">
        <v>122</v>
      </c>
      <c r="D317" s="192"/>
      <c r="E317" s="193" t="n">
        <v>0</v>
      </c>
      <c r="F317" s="194"/>
      <c r="G317" s="195"/>
      <c r="M317" s="196" t="n">
        <v>0</v>
      </c>
      <c r="O317" s="181"/>
    </row>
    <row r="318" customFormat="false" ht="12.75" hidden="false" customHeight="true" outlineLevel="0" collapsed="false">
      <c r="A318" s="190"/>
      <c r="B318" s="191"/>
      <c r="C318" s="192" t="s">
        <v>301</v>
      </c>
      <c r="D318" s="192"/>
      <c r="E318" s="193" t="n">
        <v>0</v>
      </c>
      <c r="F318" s="194"/>
      <c r="G318" s="195"/>
      <c r="M318" s="196" t="s">
        <v>301</v>
      </c>
      <c r="O318" s="181"/>
    </row>
    <row r="319" customFormat="false" ht="12.75" hidden="false" customHeight="true" outlineLevel="0" collapsed="false">
      <c r="A319" s="190"/>
      <c r="B319" s="191"/>
      <c r="C319" s="192" t="s">
        <v>363</v>
      </c>
      <c r="D319" s="192"/>
      <c r="E319" s="193" t="n">
        <v>144.606</v>
      </c>
      <c r="F319" s="194"/>
      <c r="G319" s="195"/>
      <c r="M319" s="196" t="s">
        <v>363</v>
      </c>
      <c r="O319" s="181"/>
    </row>
    <row r="320" customFormat="false" ht="12.75" hidden="false" customHeight="true" outlineLevel="0" collapsed="false">
      <c r="A320" s="190"/>
      <c r="B320" s="191"/>
      <c r="C320" s="192" t="s">
        <v>364</v>
      </c>
      <c r="D320" s="192"/>
      <c r="E320" s="193" t="n">
        <v>8.798</v>
      </c>
      <c r="F320" s="194"/>
      <c r="G320" s="195"/>
      <c r="M320" s="196" t="s">
        <v>364</v>
      </c>
      <c r="O320" s="181"/>
    </row>
    <row r="321" customFormat="false" ht="12.75" hidden="false" customHeight="true" outlineLevel="0" collapsed="false">
      <c r="A321" s="190"/>
      <c r="B321" s="191"/>
      <c r="C321" s="192" t="s">
        <v>365</v>
      </c>
      <c r="D321" s="192"/>
      <c r="E321" s="193" t="n">
        <v>38.3435</v>
      </c>
      <c r="F321" s="194"/>
      <c r="G321" s="195"/>
      <c r="M321" s="196" t="s">
        <v>365</v>
      </c>
      <c r="O321" s="181"/>
    </row>
    <row r="322" customFormat="false" ht="12.75" hidden="false" customHeight="true" outlineLevel="0" collapsed="false">
      <c r="A322" s="190"/>
      <c r="B322" s="191"/>
      <c r="C322" s="192" t="s">
        <v>366</v>
      </c>
      <c r="D322" s="192"/>
      <c r="E322" s="193" t="n">
        <v>143.0601</v>
      </c>
      <c r="F322" s="194"/>
      <c r="G322" s="195"/>
      <c r="M322" s="196" t="s">
        <v>366</v>
      </c>
      <c r="O322" s="181"/>
    </row>
    <row r="323" customFormat="false" ht="12.75" hidden="false" customHeight="false" outlineLevel="0" collapsed="false">
      <c r="A323" s="182" t="n">
        <v>43</v>
      </c>
      <c r="B323" s="183" t="s">
        <v>367</v>
      </c>
      <c r="C323" s="184" t="s">
        <v>368</v>
      </c>
      <c r="D323" s="185" t="s">
        <v>117</v>
      </c>
      <c r="E323" s="186" t="n">
        <v>3019.4933</v>
      </c>
      <c r="F323" s="186" t="n">
        <v>0</v>
      </c>
      <c r="G323" s="187" t="n">
        <f aca="false">E323*F323</f>
        <v>0</v>
      </c>
      <c r="H323" s="188" t="s">
        <v>96</v>
      </c>
      <c r="O323" s="181" t="n">
        <v>2</v>
      </c>
      <c r="AA323" s="153" t="n">
        <v>1</v>
      </c>
      <c r="AB323" s="153" t="n">
        <v>1</v>
      </c>
      <c r="AC323" s="153" t="n">
        <v>1</v>
      </c>
      <c r="AZ323" s="153" t="n">
        <v>1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89" t="n">
        <v>1</v>
      </c>
      <c r="CB323" s="189" t="n">
        <v>1</v>
      </c>
      <c r="CZ323" s="153" t="n">
        <v>0</v>
      </c>
    </row>
    <row r="324" customFormat="false" ht="12.75" hidden="false" customHeight="false" outlineLevel="0" collapsed="false">
      <c r="A324" s="182" t="n">
        <v>44</v>
      </c>
      <c r="B324" s="183" t="s">
        <v>369</v>
      </c>
      <c r="C324" s="184" t="s">
        <v>370</v>
      </c>
      <c r="D324" s="185" t="s">
        <v>186</v>
      </c>
      <c r="E324" s="186" t="n">
        <v>30.7324</v>
      </c>
      <c r="F324" s="186" t="n">
        <v>0</v>
      </c>
      <c r="G324" s="187" t="n">
        <f aca="false">E324*F324</f>
        <v>0</v>
      </c>
      <c r="H324" s="188" t="s">
        <v>96</v>
      </c>
      <c r="O324" s="181" t="n">
        <v>2</v>
      </c>
      <c r="AA324" s="153" t="n">
        <v>1</v>
      </c>
      <c r="AB324" s="153" t="n">
        <v>1</v>
      </c>
      <c r="AC324" s="153" t="n">
        <v>1</v>
      </c>
      <c r="AZ324" s="153" t="n">
        <v>1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9" t="n">
        <v>1</v>
      </c>
      <c r="CB324" s="189" t="n">
        <v>1</v>
      </c>
      <c r="CZ324" s="153" t="n">
        <v>1.02029</v>
      </c>
    </row>
    <row r="325" customFormat="false" ht="12.75" hidden="false" customHeight="true" outlineLevel="0" collapsed="false">
      <c r="A325" s="190"/>
      <c r="B325" s="191"/>
      <c r="C325" s="192" t="s">
        <v>371</v>
      </c>
      <c r="D325" s="192"/>
      <c r="E325" s="193" t="n">
        <v>16.1088</v>
      </c>
      <c r="F325" s="194"/>
      <c r="G325" s="195"/>
      <c r="M325" s="196" t="s">
        <v>371</v>
      </c>
      <c r="O325" s="181"/>
    </row>
    <row r="326" customFormat="false" ht="12.75" hidden="false" customHeight="true" outlineLevel="0" collapsed="false">
      <c r="A326" s="190"/>
      <c r="B326" s="191"/>
      <c r="C326" s="192" t="s">
        <v>372</v>
      </c>
      <c r="D326" s="192"/>
      <c r="E326" s="193" t="n">
        <v>8.6283</v>
      </c>
      <c r="F326" s="194"/>
      <c r="G326" s="195"/>
      <c r="M326" s="196" t="s">
        <v>372</v>
      </c>
      <c r="O326" s="181"/>
    </row>
    <row r="327" customFormat="false" ht="12.75" hidden="false" customHeight="true" outlineLevel="0" collapsed="false">
      <c r="A327" s="190"/>
      <c r="B327" s="191"/>
      <c r="C327" s="192" t="s">
        <v>373</v>
      </c>
      <c r="D327" s="192"/>
      <c r="E327" s="193" t="n">
        <v>4.883</v>
      </c>
      <c r="F327" s="194"/>
      <c r="G327" s="195"/>
      <c r="M327" s="196" t="s">
        <v>373</v>
      </c>
      <c r="O327" s="181"/>
    </row>
    <row r="328" customFormat="false" ht="12.75" hidden="false" customHeight="true" outlineLevel="0" collapsed="false">
      <c r="A328" s="190"/>
      <c r="B328" s="191"/>
      <c r="C328" s="192" t="s">
        <v>374</v>
      </c>
      <c r="D328" s="192"/>
      <c r="E328" s="193" t="n">
        <v>0.3873</v>
      </c>
      <c r="F328" s="194"/>
      <c r="G328" s="195"/>
      <c r="M328" s="196" t="s">
        <v>374</v>
      </c>
      <c r="O328" s="181"/>
    </row>
    <row r="329" customFormat="false" ht="12.75" hidden="false" customHeight="true" outlineLevel="0" collapsed="false">
      <c r="A329" s="190"/>
      <c r="B329" s="191"/>
      <c r="C329" s="192" t="s">
        <v>375</v>
      </c>
      <c r="D329" s="192"/>
      <c r="E329" s="193" t="n">
        <v>0.725</v>
      </c>
      <c r="F329" s="194"/>
      <c r="G329" s="195"/>
      <c r="M329" s="196" t="s">
        <v>375</v>
      </c>
      <c r="O329" s="181"/>
    </row>
    <row r="330" customFormat="false" ht="12.75" hidden="false" customHeight="false" outlineLevel="0" collapsed="false">
      <c r="A330" s="182" t="n">
        <v>45</v>
      </c>
      <c r="B330" s="183" t="s">
        <v>376</v>
      </c>
      <c r="C330" s="184" t="s">
        <v>377</v>
      </c>
      <c r="D330" s="185" t="s">
        <v>202</v>
      </c>
      <c r="E330" s="186" t="n">
        <v>2</v>
      </c>
      <c r="F330" s="186" t="n">
        <v>0</v>
      </c>
      <c r="G330" s="187" t="n">
        <f aca="false">E330*F330</f>
        <v>0</v>
      </c>
      <c r="H330" s="188" t="s">
        <v>96</v>
      </c>
      <c r="O330" s="181" t="n">
        <v>2</v>
      </c>
      <c r="AA330" s="153" t="n">
        <v>1</v>
      </c>
      <c r="AB330" s="153" t="n">
        <v>1</v>
      </c>
      <c r="AC330" s="153" t="n">
        <v>1</v>
      </c>
      <c r="AZ330" s="153" t="n">
        <v>1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89" t="n">
        <v>1</v>
      </c>
      <c r="CB330" s="189" t="n">
        <v>1</v>
      </c>
      <c r="CZ330" s="153" t="n">
        <v>0.01726</v>
      </c>
    </row>
    <row r="331" customFormat="false" ht="12.75" hidden="false" customHeight="false" outlineLevel="0" collapsed="false">
      <c r="A331" s="182" t="n">
        <v>46</v>
      </c>
      <c r="B331" s="183" t="s">
        <v>378</v>
      </c>
      <c r="C331" s="184" t="s">
        <v>379</v>
      </c>
      <c r="D331" s="185" t="s">
        <v>202</v>
      </c>
      <c r="E331" s="186" t="n">
        <v>13</v>
      </c>
      <c r="F331" s="186" t="n">
        <v>0</v>
      </c>
      <c r="G331" s="187" t="n">
        <f aca="false">E331*F331</f>
        <v>0</v>
      </c>
      <c r="H331" s="188" t="s">
        <v>96</v>
      </c>
      <c r="O331" s="181" t="n">
        <v>2</v>
      </c>
      <c r="AA331" s="153" t="n">
        <v>1</v>
      </c>
      <c r="AB331" s="153" t="n">
        <v>1</v>
      </c>
      <c r="AC331" s="153" t="n">
        <v>1</v>
      </c>
      <c r="AZ331" s="153" t="n">
        <v>1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9" t="n">
        <v>1</v>
      </c>
      <c r="CB331" s="189" t="n">
        <v>1</v>
      </c>
      <c r="CZ331" s="153" t="n">
        <v>0.02288</v>
      </c>
    </row>
    <row r="332" customFormat="false" ht="12.75" hidden="false" customHeight="false" outlineLevel="0" collapsed="false">
      <c r="A332" s="182" t="n">
        <v>47</v>
      </c>
      <c r="B332" s="183" t="s">
        <v>380</v>
      </c>
      <c r="C332" s="184" t="s">
        <v>381</v>
      </c>
      <c r="D332" s="185" t="s">
        <v>202</v>
      </c>
      <c r="E332" s="186" t="n">
        <v>1</v>
      </c>
      <c r="F332" s="186" t="n">
        <v>0</v>
      </c>
      <c r="G332" s="187" t="n">
        <f aca="false">E332*F332</f>
        <v>0</v>
      </c>
      <c r="H332" s="188" t="s">
        <v>96</v>
      </c>
      <c r="O332" s="181" t="n">
        <v>2</v>
      </c>
      <c r="AA332" s="153" t="n">
        <v>1</v>
      </c>
      <c r="AB332" s="153" t="n">
        <v>1</v>
      </c>
      <c r="AC332" s="153" t="n">
        <v>1</v>
      </c>
      <c r="AZ332" s="153" t="n">
        <v>1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89" t="n">
        <v>1</v>
      </c>
      <c r="CB332" s="189" t="n">
        <v>1</v>
      </c>
      <c r="CZ332" s="153" t="n">
        <v>0.01962</v>
      </c>
    </row>
    <row r="333" customFormat="false" ht="12.75" hidden="false" customHeight="false" outlineLevel="0" collapsed="false">
      <c r="A333" s="182" t="n">
        <v>48</v>
      </c>
      <c r="B333" s="183" t="s">
        <v>382</v>
      </c>
      <c r="C333" s="184" t="s">
        <v>383</v>
      </c>
      <c r="D333" s="185" t="s">
        <v>202</v>
      </c>
      <c r="E333" s="186" t="n">
        <v>17</v>
      </c>
      <c r="F333" s="186" t="n">
        <v>0</v>
      </c>
      <c r="G333" s="187" t="n">
        <f aca="false">E333*F333</f>
        <v>0</v>
      </c>
      <c r="H333" s="188" t="s">
        <v>96</v>
      </c>
      <c r="O333" s="181" t="n">
        <v>2</v>
      </c>
      <c r="AA333" s="153" t="n">
        <v>1</v>
      </c>
      <c r="AB333" s="153" t="n">
        <v>1</v>
      </c>
      <c r="AC333" s="153" t="n">
        <v>1</v>
      </c>
      <c r="AZ333" s="153" t="n">
        <v>1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9" t="n">
        <v>1</v>
      </c>
      <c r="CB333" s="189" t="n">
        <v>1</v>
      </c>
      <c r="CZ333" s="153" t="n">
        <v>0.02575</v>
      </c>
    </row>
    <row r="334" customFormat="false" ht="12.75" hidden="false" customHeight="false" outlineLevel="0" collapsed="false">
      <c r="A334" s="182" t="n">
        <v>49</v>
      </c>
      <c r="B334" s="183" t="s">
        <v>384</v>
      </c>
      <c r="C334" s="184" t="s">
        <v>385</v>
      </c>
      <c r="D334" s="185" t="s">
        <v>202</v>
      </c>
      <c r="E334" s="186" t="n">
        <v>5</v>
      </c>
      <c r="F334" s="186" t="n">
        <v>0</v>
      </c>
      <c r="G334" s="187" t="n">
        <f aca="false">E334*F334</f>
        <v>0</v>
      </c>
      <c r="H334" s="188" t="s">
        <v>96</v>
      </c>
      <c r="O334" s="181" t="n">
        <v>2</v>
      </c>
      <c r="AA334" s="153" t="n">
        <v>1</v>
      </c>
      <c r="AB334" s="153" t="n">
        <v>1</v>
      </c>
      <c r="AC334" s="153" t="n">
        <v>1</v>
      </c>
      <c r="AZ334" s="153" t="n">
        <v>1</v>
      </c>
      <c r="BA334" s="153" t="n">
        <f aca="false">IF(AZ334=1,G334,0)</f>
        <v>0</v>
      </c>
      <c r="BB334" s="153" t="n">
        <f aca="false">IF(AZ334=2,G334,0)</f>
        <v>0</v>
      </c>
      <c r="BC334" s="153" t="n">
        <f aca="false">IF(AZ334=3,G334,0)</f>
        <v>0</v>
      </c>
      <c r="BD334" s="153" t="n">
        <f aca="false">IF(AZ334=4,G334,0)</f>
        <v>0</v>
      </c>
      <c r="BE334" s="153" t="n">
        <f aca="false">IF(AZ334=5,G334,0)</f>
        <v>0</v>
      </c>
      <c r="CA334" s="189" t="n">
        <v>1</v>
      </c>
      <c r="CB334" s="189" t="n">
        <v>1</v>
      </c>
      <c r="CZ334" s="153" t="n">
        <v>0.03637</v>
      </c>
    </row>
    <row r="335" customFormat="false" ht="12.75" hidden="false" customHeight="false" outlineLevel="0" collapsed="false">
      <c r="A335" s="182" t="n">
        <v>50</v>
      </c>
      <c r="B335" s="183" t="s">
        <v>386</v>
      </c>
      <c r="C335" s="184" t="s">
        <v>387</v>
      </c>
      <c r="D335" s="185" t="s">
        <v>202</v>
      </c>
      <c r="E335" s="186" t="n">
        <v>72</v>
      </c>
      <c r="F335" s="186" t="n">
        <v>0</v>
      </c>
      <c r="G335" s="187" t="n">
        <f aca="false">E335*F335</f>
        <v>0</v>
      </c>
      <c r="H335" s="188" t="s">
        <v>96</v>
      </c>
      <c r="O335" s="181" t="n">
        <v>2</v>
      </c>
      <c r="AA335" s="153" t="n">
        <v>1</v>
      </c>
      <c r="AB335" s="153" t="n">
        <v>1</v>
      </c>
      <c r="AC335" s="153" t="n">
        <v>1</v>
      </c>
      <c r="AZ335" s="153" t="n">
        <v>1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9" t="n">
        <v>1</v>
      </c>
      <c r="CB335" s="189" t="n">
        <v>1</v>
      </c>
      <c r="CZ335" s="153" t="n">
        <v>0.04529</v>
      </c>
    </row>
    <row r="336" customFormat="false" ht="12.75" hidden="false" customHeight="true" outlineLevel="0" collapsed="false">
      <c r="A336" s="190"/>
      <c r="B336" s="191"/>
      <c r="C336" s="192" t="s">
        <v>388</v>
      </c>
      <c r="D336" s="192"/>
      <c r="E336" s="193" t="n">
        <v>72</v>
      </c>
      <c r="F336" s="194"/>
      <c r="G336" s="195"/>
      <c r="M336" s="196" t="s">
        <v>388</v>
      </c>
      <c r="O336" s="181"/>
    </row>
    <row r="337" customFormat="false" ht="12.75" hidden="false" customHeight="false" outlineLevel="0" collapsed="false">
      <c r="A337" s="182" t="n">
        <v>51</v>
      </c>
      <c r="B337" s="183" t="s">
        <v>389</v>
      </c>
      <c r="C337" s="184" t="s">
        <v>390</v>
      </c>
      <c r="D337" s="185" t="s">
        <v>202</v>
      </c>
      <c r="E337" s="186" t="n">
        <v>2</v>
      </c>
      <c r="F337" s="186" t="n">
        <v>0</v>
      </c>
      <c r="G337" s="187" t="n">
        <f aca="false">E337*F337</f>
        <v>0</v>
      </c>
      <c r="H337" s="188" t="s">
        <v>96</v>
      </c>
      <c r="O337" s="181" t="n">
        <v>2</v>
      </c>
      <c r="AA337" s="153" t="n">
        <v>1</v>
      </c>
      <c r="AB337" s="153" t="n">
        <v>1</v>
      </c>
      <c r="AC337" s="153" t="n">
        <v>1</v>
      </c>
      <c r="AZ337" s="153" t="n">
        <v>1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9" t="n">
        <v>1</v>
      </c>
      <c r="CB337" s="189" t="n">
        <v>1</v>
      </c>
      <c r="CZ337" s="153" t="n">
        <v>0.05422</v>
      </c>
    </row>
    <row r="338" customFormat="false" ht="12.75" hidden="false" customHeight="false" outlineLevel="0" collapsed="false">
      <c r="A338" s="182" t="n">
        <v>52</v>
      </c>
      <c r="B338" s="183" t="s">
        <v>391</v>
      </c>
      <c r="C338" s="184" t="s">
        <v>392</v>
      </c>
      <c r="D338" s="185" t="s">
        <v>202</v>
      </c>
      <c r="E338" s="186" t="n">
        <v>5</v>
      </c>
      <c r="F338" s="186" t="n">
        <v>0</v>
      </c>
      <c r="G338" s="187" t="n">
        <f aca="false">E338*F338</f>
        <v>0</v>
      </c>
      <c r="H338" s="188" t="s">
        <v>96</v>
      </c>
      <c r="O338" s="181" t="n">
        <v>2</v>
      </c>
      <c r="AA338" s="153" t="n">
        <v>1</v>
      </c>
      <c r="AB338" s="153" t="n">
        <v>1</v>
      </c>
      <c r="AC338" s="153" t="n">
        <v>1</v>
      </c>
      <c r="AZ338" s="153" t="n">
        <v>1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89" t="n">
        <v>1</v>
      </c>
      <c r="CB338" s="189" t="n">
        <v>1</v>
      </c>
      <c r="CZ338" s="153" t="n">
        <v>0.07207</v>
      </c>
    </row>
    <row r="339" customFormat="false" ht="12.75" hidden="false" customHeight="true" outlineLevel="0" collapsed="false">
      <c r="A339" s="190"/>
      <c r="B339" s="191"/>
      <c r="C339" s="192" t="s">
        <v>393</v>
      </c>
      <c r="D339" s="192"/>
      <c r="E339" s="193" t="n">
        <v>5</v>
      </c>
      <c r="F339" s="194"/>
      <c r="G339" s="195"/>
      <c r="M339" s="196" t="s">
        <v>393</v>
      </c>
      <c r="O339" s="181"/>
    </row>
    <row r="340" customFormat="false" ht="12.75" hidden="false" customHeight="false" outlineLevel="0" collapsed="false">
      <c r="A340" s="182" t="n">
        <v>53</v>
      </c>
      <c r="B340" s="183" t="s">
        <v>394</v>
      </c>
      <c r="C340" s="184" t="s">
        <v>395</v>
      </c>
      <c r="D340" s="185" t="s">
        <v>202</v>
      </c>
      <c r="E340" s="186" t="n">
        <v>2</v>
      </c>
      <c r="F340" s="186" t="n">
        <v>0</v>
      </c>
      <c r="G340" s="187" t="n">
        <f aca="false">E340*F340</f>
        <v>0</v>
      </c>
      <c r="H340" s="188" t="s">
        <v>96</v>
      </c>
      <c r="O340" s="181" t="n">
        <v>2</v>
      </c>
      <c r="AA340" s="153" t="n">
        <v>1</v>
      </c>
      <c r="AB340" s="153" t="n">
        <v>1</v>
      </c>
      <c r="AC340" s="153" t="n">
        <v>1</v>
      </c>
      <c r="AZ340" s="153" t="n">
        <v>1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9" t="n">
        <v>1</v>
      </c>
      <c r="CB340" s="189" t="n">
        <v>1</v>
      </c>
      <c r="CZ340" s="153" t="n">
        <v>0.08999</v>
      </c>
    </row>
    <row r="341" customFormat="false" ht="22.5" hidden="false" customHeight="false" outlineLevel="0" collapsed="false">
      <c r="A341" s="182" t="n">
        <v>54</v>
      </c>
      <c r="B341" s="183" t="s">
        <v>396</v>
      </c>
      <c r="C341" s="184" t="s">
        <v>397</v>
      </c>
      <c r="D341" s="185" t="s">
        <v>186</v>
      </c>
      <c r="E341" s="186" t="n">
        <v>0.0383</v>
      </c>
      <c r="F341" s="186" t="n">
        <v>0</v>
      </c>
      <c r="G341" s="187" t="n">
        <f aca="false">E341*F341</f>
        <v>0</v>
      </c>
      <c r="H341" s="188" t="s">
        <v>159</v>
      </c>
      <c r="O341" s="181" t="n">
        <v>2</v>
      </c>
      <c r="AA341" s="153" t="n">
        <v>1</v>
      </c>
      <c r="AB341" s="153" t="n">
        <v>1</v>
      </c>
      <c r="AC341" s="153" t="n">
        <v>1</v>
      </c>
      <c r="AZ341" s="153" t="n">
        <v>1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89" t="n">
        <v>1</v>
      </c>
      <c r="CB341" s="189" t="n">
        <v>1</v>
      </c>
      <c r="CZ341" s="153" t="n">
        <v>1.09954</v>
      </c>
    </row>
    <row r="342" customFormat="false" ht="12.75" hidden="false" customHeight="true" outlineLevel="0" collapsed="false">
      <c r="A342" s="190"/>
      <c r="B342" s="191"/>
      <c r="C342" s="192" t="s">
        <v>398</v>
      </c>
      <c r="D342" s="192"/>
      <c r="E342" s="193" t="n">
        <v>0.0383</v>
      </c>
      <c r="F342" s="194"/>
      <c r="G342" s="195"/>
      <c r="M342" s="196" t="s">
        <v>398</v>
      </c>
      <c r="O342" s="181"/>
    </row>
    <row r="343" customFormat="false" ht="12.75" hidden="false" customHeight="false" outlineLevel="0" collapsed="false">
      <c r="A343" s="182" t="n">
        <v>55</v>
      </c>
      <c r="B343" s="183" t="s">
        <v>399</v>
      </c>
      <c r="C343" s="184" t="s">
        <v>400</v>
      </c>
      <c r="D343" s="185" t="s">
        <v>231</v>
      </c>
      <c r="E343" s="186" t="n">
        <v>47</v>
      </c>
      <c r="F343" s="186" t="n">
        <v>0</v>
      </c>
      <c r="G343" s="187" t="n">
        <f aca="false">E343*F343</f>
        <v>0</v>
      </c>
      <c r="H343" s="188" t="s">
        <v>96</v>
      </c>
      <c r="O343" s="181" t="n">
        <v>2</v>
      </c>
      <c r="AA343" s="153" t="n">
        <v>1</v>
      </c>
      <c r="AB343" s="153" t="n">
        <v>1</v>
      </c>
      <c r="AC343" s="153" t="n">
        <v>1</v>
      </c>
      <c r="AZ343" s="153" t="n">
        <v>1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9" t="n">
        <v>1</v>
      </c>
      <c r="CB343" s="189" t="n">
        <v>1</v>
      </c>
      <c r="CZ343" s="153" t="n">
        <v>0.00028</v>
      </c>
    </row>
    <row r="344" customFormat="false" ht="12.75" hidden="false" customHeight="true" outlineLevel="0" collapsed="false">
      <c r="A344" s="190"/>
      <c r="B344" s="191"/>
      <c r="C344" s="192" t="s">
        <v>401</v>
      </c>
      <c r="D344" s="192"/>
      <c r="E344" s="193" t="n">
        <v>45</v>
      </c>
      <c r="F344" s="194"/>
      <c r="G344" s="195"/>
      <c r="M344" s="196" t="s">
        <v>401</v>
      </c>
      <c r="O344" s="181"/>
    </row>
    <row r="345" customFormat="false" ht="12.75" hidden="false" customHeight="true" outlineLevel="0" collapsed="false">
      <c r="A345" s="190"/>
      <c r="B345" s="191"/>
      <c r="C345" s="192" t="s">
        <v>402</v>
      </c>
      <c r="D345" s="192"/>
      <c r="E345" s="193" t="n">
        <v>2</v>
      </c>
      <c r="F345" s="194"/>
      <c r="G345" s="195"/>
      <c r="M345" s="196" t="s">
        <v>402</v>
      </c>
      <c r="O345" s="181"/>
    </row>
    <row r="346" customFormat="false" ht="12.75" hidden="false" customHeight="false" outlineLevel="0" collapsed="false">
      <c r="A346" s="182" t="n">
        <v>56</v>
      </c>
      <c r="B346" s="183" t="s">
        <v>403</v>
      </c>
      <c r="C346" s="184" t="s">
        <v>404</v>
      </c>
      <c r="D346" s="185" t="s">
        <v>231</v>
      </c>
      <c r="E346" s="186" t="n">
        <v>2.5</v>
      </c>
      <c r="F346" s="186" t="n">
        <v>0</v>
      </c>
      <c r="G346" s="187" t="n">
        <f aca="false">E346*F346</f>
        <v>0</v>
      </c>
      <c r="H346" s="188" t="s">
        <v>96</v>
      </c>
      <c r="O346" s="181" t="n">
        <v>2</v>
      </c>
      <c r="AA346" s="153" t="n">
        <v>1</v>
      </c>
      <c r="AB346" s="153" t="n">
        <v>1</v>
      </c>
      <c r="AC346" s="153" t="n">
        <v>1</v>
      </c>
      <c r="AZ346" s="153" t="n">
        <v>1</v>
      </c>
      <c r="BA346" s="153" t="n">
        <f aca="false">IF(AZ346=1,G346,0)</f>
        <v>0</v>
      </c>
      <c r="BB346" s="153" t="n">
        <f aca="false">IF(AZ346=2,G346,0)</f>
        <v>0</v>
      </c>
      <c r="BC346" s="153" t="n">
        <f aca="false">IF(AZ346=3,G346,0)</f>
        <v>0</v>
      </c>
      <c r="BD346" s="153" t="n">
        <f aca="false">IF(AZ346=4,G346,0)</f>
        <v>0</v>
      </c>
      <c r="BE346" s="153" t="n">
        <f aca="false">IF(AZ346=5,G346,0)</f>
        <v>0</v>
      </c>
      <c r="CA346" s="189" t="n">
        <v>1</v>
      </c>
      <c r="CB346" s="189" t="n">
        <v>1</v>
      </c>
      <c r="CZ346" s="153" t="n">
        <v>0.00055</v>
      </c>
    </row>
    <row r="347" customFormat="false" ht="12.75" hidden="false" customHeight="true" outlineLevel="0" collapsed="false">
      <c r="A347" s="190"/>
      <c r="B347" s="191"/>
      <c r="C347" s="192" t="s">
        <v>405</v>
      </c>
      <c r="D347" s="192"/>
      <c r="E347" s="193" t="n">
        <v>2.5</v>
      </c>
      <c r="F347" s="194"/>
      <c r="G347" s="195"/>
      <c r="M347" s="196" t="s">
        <v>405</v>
      </c>
      <c r="O347" s="181"/>
    </row>
    <row r="348" customFormat="false" ht="12.75" hidden="false" customHeight="false" outlineLevel="0" collapsed="false">
      <c r="A348" s="182" t="n">
        <v>57</v>
      </c>
      <c r="B348" s="183" t="s">
        <v>406</v>
      </c>
      <c r="C348" s="184" t="s">
        <v>407</v>
      </c>
      <c r="D348" s="185" t="s">
        <v>95</v>
      </c>
      <c r="E348" s="186" t="n">
        <v>37.1775</v>
      </c>
      <c r="F348" s="186" t="n">
        <v>0</v>
      </c>
      <c r="G348" s="187" t="n">
        <f aca="false">E348*F348</f>
        <v>0</v>
      </c>
      <c r="H348" s="188" t="s">
        <v>96</v>
      </c>
      <c r="O348" s="181" t="n">
        <v>2</v>
      </c>
      <c r="AA348" s="153" t="n">
        <v>1</v>
      </c>
      <c r="AB348" s="153" t="n">
        <v>1</v>
      </c>
      <c r="AC348" s="153" t="n">
        <v>1</v>
      </c>
      <c r="AZ348" s="153" t="n">
        <v>1</v>
      </c>
      <c r="BA348" s="153" t="n">
        <f aca="false">IF(AZ348=1,G348,0)</f>
        <v>0</v>
      </c>
      <c r="BB348" s="153" t="n">
        <f aca="false">IF(AZ348=2,G348,0)</f>
        <v>0</v>
      </c>
      <c r="BC348" s="153" t="n">
        <f aca="false">IF(AZ348=3,G348,0)</f>
        <v>0</v>
      </c>
      <c r="BD348" s="153" t="n">
        <f aca="false">IF(AZ348=4,G348,0)</f>
        <v>0</v>
      </c>
      <c r="BE348" s="153" t="n">
        <f aca="false">IF(AZ348=5,G348,0)</f>
        <v>0</v>
      </c>
      <c r="CA348" s="189" t="n">
        <v>1</v>
      </c>
      <c r="CB348" s="189" t="n">
        <v>1</v>
      </c>
      <c r="CZ348" s="153" t="n">
        <v>2.53999</v>
      </c>
    </row>
    <row r="349" customFormat="false" ht="12.75" hidden="false" customHeight="true" outlineLevel="0" collapsed="false">
      <c r="A349" s="190"/>
      <c r="B349" s="191"/>
      <c r="C349" s="192" t="s">
        <v>308</v>
      </c>
      <c r="D349" s="192"/>
      <c r="E349" s="193" t="n">
        <v>0</v>
      </c>
      <c r="F349" s="194"/>
      <c r="G349" s="195"/>
      <c r="M349" s="196" t="s">
        <v>308</v>
      </c>
      <c r="O349" s="181"/>
    </row>
    <row r="350" customFormat="false" ht="12.75" hidden="false" customHeight="true" outlineLevel="0" collapsed="false">
      <c r="A350" s="190"/>
      <c r="B350" s="191"/>
      <c r="C350" s="192" t="s">
        <v>408</v>
      </c>
      <c r="D350" s="192"/>
      <c r="E350" s="193" t="n">
        <v>3.6</v>
      </c>
      <c r="F350" s="194"/>
      <c r="G350" s="195"/>
      <c r="M350" s="196" t="s">
        <v>408</v>
      </c>
      <c r="O350" s="181"/>
    </row>
    <row r="351" customFormat="false" ht="12.75" hidden="false" customHeight="true" outlineLevel="0" collapsed="false">
      <c r="A351" s="190"/>
      <c r="B351" s="191"/>
      <c r="C351" s="192" t="s">
        <v>409</v>
      </c>
      <c r="D351" s="192"/>
      <c r="E351" s="193" t="n">
        <v>1.8</v>
      </c>
      <c r="F351" s="194"/>
      <c r="G351" s="195"/>
      <c r="M351" s="196" t="s">
        <v>409</v>
      </c>
      <c r="O351" s="181"/>
    </row>
    <row r="352" customFormat="false" ht="12.75" hidden="false" customHeight="true" outlineLevel="0" collapsed="false">
      <c r="A352" s="190"/>
      <c r="B352" s="191"/>
      <c r="C352" s="192" t="s">
        <v>410</v>
      </c>
      <c r="D352" s="192"/>
      <c r="E352" s="193" t="n">
        <v>0.7425</v>
      </c>
      <c r="F352" s="194"/>
      <c r="G352" s="195"/>
      <c r="M352" s="196" t="s">
        <v>410</v>
      </c>
      <c r="O352" s="181"/>
    </row>
    <row r="353" customFormat="false" ht="12.75" hidden="false" customHeight="true" outlineLevel="0" collapsed="false">
      <c r="A353" s="190"/>
      <c r="B353" s="191"/>
      <c r="C353" s="192" t="s">
        <v>411</v>
      </c>
      <c r="D353" s="192"/>
      <c r="E353" s="193" t="n">
        <v>0.495</v>
      </c>
      <c r="F353" s="194"/>
      <c r="G353" s="195"/>
      <c r="M353" s="196" t="s">
        <v>411</v>
      </c>
      <c r="O353" s="181"/>
    </row>
    <row r="354" customFormat="false" ht="12.75" hidden="false" customHeight="true" outlineLevel="0" collapsed="false">
      <c r="A354" s="190"/>
      <c r="B354" s="191"/>
      <c r="C354" s="192" t="s">
        <v>412</v>
      </c>
      <c r="D354" s="192"/>
      <c r="E354" s="193" t="n">
        <v>0.729</v>
      </c>
      <c r="F354" s="194"/>
      <c r="G354" s="195"/>
      <c r="M354" s="196" t="s">
        <v>412</v>
      </c>
      <c r="O354" s="181"/>
    </row>
    <row r="355" customFormat="false" ht="12.75" hidden="false" customHeight="true" outlineLevel="0" collapsed="false">
      <c r="A355" s="190"/>
      <c r="B355" s="191"/>
      <c r="C355" s="192" t="s">
        <v>413</v>
      </c>
      <c r="D355" s="192"/>
      <c r="E355" s="193" t="n">
        <v>0.3015</v>
      </c>
      <c r="F355" s="194"/>
      <c r="G355" s="195"/>
      <c r="M355" s="196" t="s">
        <v>413</v>
      </c>
      <c r="O355" s="181"/>
    </row>
    <row r="356" customFormat="false" ht="12.75" hidden="false" customHeight="true" outlineLevel="0" collapsed="false">
      <c r="A356" s="190"/>
      <c r="B356" s="191"/>
      <c r="C356" s="192" t="s">
        <v>414</v>
      </c>
      <c r="D356" s="192"/>
      <c r="E356" s="193" t="n">
        <v>1.3815</v>
      </c>
      <c r="F356" s="194"/>
      <c r="G356" s="195"/>
      <c r="M356" s="196" t="s">
        <v>414</v>
      </c>
      <c r="O356" s="181"/>
    </row>
    <row r="357" customFormat="false" ht="12.75" hidden="false" customHeight="true" outlineLevel="0" collapsed="false">
      <c r="A357" s="190"/>
      <c r="B357" s="191"/>
      <c r="C357" s="192" t="s">
        <v>415</v>
      </c>
      <c r="D357" s="192"/>
      <c r="E357" s="193" t="n">
        <v>1.728</v>
      </c>
      <c r="F357" s="194"/>
      <c r="G357" s="195"/>
      <c r="M357" s="196" t="s">
        <v>415</v>
      </c>
      <c r="O357" s="181"/>
    </row>
    <row r="358" customFormat="false" ht="12.75" hidden="false" customHeight="true" outlineLevel="0" collapsed="false">
      <c r="A358" s="190"/>
      <c r="B358" s="191"/>
      <c r="C358" s="192" t="s">
        <v>416</v>
      </c>
      <c r="D358" s="192"/>
      <c r="E358" s="193" t="n">
        <v>1.728</v>
      </c>
      <c r="F358" s="194"/>
      <c r="G358" s="195"/>
      <c r="M358" s="196" t="s">
        <v>416</v>
      </c>
      <c r="O358" s="181"/>
    </row>
    <row r="359" customFormat="false" ht="12.75" hidden="false" customHeight="true" outlineLevel="0" collapsed="false">
      <c r="A359" s="190"/>
      <c r="B359" s="191"/>
      <c r="C359" s="192" t="s">
        <v>417</v>
      </c>
      <c r="D359" s="192"/>
      <c r="E359" s="193" t="n">
        <v>0.576</v>
      </c>
      <c r="F359" s="194"/>
      <c r="G359" s="195"/>
      <c r="M359" s="196" t="s">
        <v>417</v>
      </c>
      <c r="O359" s="181"/>
    </row>
    <row r="360" customFormat="false" ht="12.75" hidden="false" customHeight="true" outlineLevel="0" collapsed="false">
      <c r="A360" s="190"/>
      <c r="B360" s="191"/>
      <c r="C360" s="192" t="s">
        <v>122</v>
      </c>
      <c r="D360" s="192"/>
      <c r="E360" s="193" t="n">
        <v>0</v>
      </c>
      <c r="F360" s="194"/>
      <c r="G360" s="195"/>
      <c r="M360" s="196" t="n">
        <v>0</v>
      </c>
      <c r="O360" s="181"/>
    </row>
    <row r="361" customFormat="false" ht="12.75" hidden="false" customHeight="true" outlineLevel="0" collapsed="false">
      <c r="A361" s="190"/>
      <c r="B361" s="191"/>
      <c r="C361" s="192" t="s">
        <v>418</v>
      </c>
      <c r="D361" s="192"/>
      <c r="E361" s="193" t="n">
        <v>0</v>
      </c>
      <c r="F361" s="194"/>
      <c r="G361" s="195"/>
      <c r="M361" s="196" t="s">
        <v>418</v>
      </c>
      <c r="O361" s="181"/>
    </row>
    <row r="362" customFormat="false" ht="12.75" hidden="false" customHeight="true" outlineLevel="0" collapsed="false">
      <c r="A362" s="190"/>
      <c r="B362" s="191"/>
      <c r="C362" s="192" t="s">
        <v>419</v>
      </c>
      <c r="D362" s="192"/>
      <c r="E362" s="193" t="n">
        <v>2.6</v>
      </c>
      <c r="F362" s="194"/>
      <c r="G362" s="195"/>
      <c r="M362" s="196" t="s">
        <v>419</v>
      </c>
      <c r="O362" s="181"/>
    </row>
    <row r="363" customFormat="false" ht="12.75" hidden="false" customHeight="true" outlineLevel="0" collapsed="false">
      <c r="A363" s="190"/>
      <c r="B363" s="191"/>
      <c r="C363" s="192" t="s">
        <v>420</v>
      </c>
      <c r="D363" s="192"/>
      <c r="E363" s="193" t="n">
        <v>2.08</v>
      </c>
      <c r="F363" s="194"/>
      <c r="G363" s="195"/>
      <c r="M363" s="196" t="s">
        <v>420</v>
      </c>
      <c r="O363" s="181"/>
    </row>
    <row r="364" customFormat="false" ht="12.75" hidden="false" customHeight="true" outlineLevel="0" collapsed="false">
      <c r="A364" s="190"/>
      <c r="B364" s="191"/>
      <c r="C364" s="192" t="s">
        <v>421</v>
      </c>
      <c r="D364" s="192"/>
      <c r="E364" s="193" t="n">
        <v>2.08</v>
      </c>
      <c r="F364" s="194"/>
      <c r="G364" s="195"/>
      <c r="M364" s="196" t="s">
        <v>421</v>
      </c>
      <c r="O364" s="181"/>
    </row>
    <row r="365" customFormat="false" ht="12.75" hidden="false" customHeight="true" outlineLevel="0" collapsed="false">
      <c r="A365" s="190"/>
      <c r="B365" s="191"/>
      <c r="C365" s="192" t="s">
        <v>422</v>
      </c>
      <c r="D365" s="192"/>
      <c r="E365" s="193" t="n">
        <v>2.08</v>
      </c>
      <c r="F365" s="194"/>
      <c r="G365" s="195"/>
      <c r="M365" s="196" t="s">
        <v>422</v>
      </c>
      <c r="O365" s="181"/>
    </row>
    <row r="366" customFormat="false" ht="12.75" hidden="false" customHeight="true" outlineLevel="0" collapsed="false">
      <c r="A366" s="190"/>
      <c r="B366" s="191"/>
      <c r="C366" s="192" t="s">
        <v>423</v>
      </c>
      <c r="D366" s="192"/>
      <c r="E366" s="193" t="n">
        <v>2.656</v>
      </c>
      <c r="F366" s="194"/>
      <c r="G366" s="195"/>
      <c r="M366" s="196" t="s">
        <v>423</v>
      </c>
      <c r="O366" s="181"/>
    </row>
    <row r="367" customFormat="false" ht="12.75" hidden="false" customHeight="true" outlineLevel="0" collapsed="false">
      <c r="A367" s="190"/>
      <c r="B367" s="191"/>
      <c r="C367" s="192" t="s">
        <v>122</v>
      </c>
      <c r="D367" s="192"/>
      <c r="E367" s="193" t="n">
        <v>0</v>
      </c>
      <c r="F367" s="194"/>
      <c r="G367" s="195"/>
      <c r="M367" s="196" t="n">
        <v>0</v>
      </c>
      <c r="O367" s="181"/>
    </row>
    <row r="368" customFormat="false" ht="12.75" hidden="false" customHeight="true" outlineLevel="0" collapsed="false">
      <c r="A368" s="190"/>
      <c r="B368" s="191"/>
      <c r="C368" s="192" t="s">
        <v>424</v>
      </c>
      <c r="D368" s="192"/>
      <c r="E368" s="193" t="n">
        <v>0</v>
      </c>
      <c r="F368" s="194"/>
      <c r="G368" s="195"/>
      <c r="M368" s="196" t="s">
        <v>424</v>
      </c>
      <c r="O368" s="181"/>
    </row>
    <row r="369" customFormat="false" ht="12.75" hidden="false" customHeight="true" outlineLevel="0" collapsed="false">
      <c r="A369" s="190"/>
      <c r="B369" s="191"/>
      <c r="C369" s="192" t="s">
        <v>425</v>
      </c>
      <c r="D369" s="192"/>
      <c r="E369" s="193" t="n">
        <v>3</v>
      </c>
      <c r="F369" s="194"/>
      <c r="G369" s="195"/>
      <c r="M369" s="196" t="s">
        <v>425</v>
      </c>
      <c r="O369" s="181"/>
    </row>
    <row r="370" customFormat="false" ht="12.75" hidden="false" customHeight="true" outlineLevel="0" collapsed="false">
      <c r="A370" s="190"/>
      <c r="B370" s="191"/>
      <c r="C370" s="192" t="s">
        <v>426</v>
      </c>
      <c r="D370" s="192"/>
      <c r="E370" s="193" t="n">
        <v>2.4</v>
      </c>
      <c r="F370" s="194"/>
      <c r="G370" s="195"/>
      <c r="M370" s="196" t="s">
        <v>426</v>
      </c>
      <c r="O370" s="181"/>
    </row>
    <row r="371" customFormat="false" ht="12.75" hidden="false" customHeight="true" outlineLevel="0" collapsed="false">
      <c r="A371" s="190"/>
      <c r="B371" s="191"/>
      <c r="C371" s="192" t="s">
        <v>427</v>
      </c>
      <c r="D371" s="192"/>
      <c r="E371" s="193" t="n">
        <v>1.8</v>
      </c>
      <c r="F371" s="194"/>
      <c r="G371" s="195"/>
      <c r="M371" s="196" t="s">
        <v>427</v>
      </c>
      <c r="O371" s="181"/>
    </row>
    <row r="372" customFormat="false" ht="12.75" hidden="false" customHeight="true" outlineLevel="0" collapsed="false">
      <c r="A372" s="190"/>
      <c r="B372" s="191"/>
      <c r="C372" s="192" t="s">
        <v>428</v>
      </c>
      <c r="D372" s="192"/>
      <c r="E372" s="193" t="n">
        <v>2.4</v>
      </c>
      <c r="F372" s="194"/>
      <c r="G372" s="195"/>
      <c r="M372" s="196" t="s">
        <v>428</v>
      </c>
      <c r="O372" s="181"/>
    </row>
    <row r="373" customFormat="false" ht="12.75" hidden="false" customHeight="true" outlineLevel="0" collapsed="false">
      <c r="A373" s="190"/>
      <c r="B373" s="191"/>
      <c r="C373" s="192" t="s">
        <v>429</v>
      </c>
      <c r="D373" s="192"/>
      <c r="E373" s="193" t="n">
        <v>3</v>
      </c>
      <c r="F373" s="194"/>
      <c r="G373" s="195"/>
      <c r="M373" s="196" t="s">
        <v>429</v>
      </c>
      <c r="O373" s="181"/>
    </row>
    <row r="374" customFormat="false" ht="12.75" hidden="false" customHeight="false" outlineLevel="0" collapsed="false">
      <c r="A374" s="182" t="n">
        <v>58</v>
      </c>
      <c r="B374" s="183" t="s">
        <v>430</v>
      </c>
      <c r="C374" s="184" t="s">
        <v>431</v>
      </c>
      <c r="D374" s="185" t="s">
        <v>117</v>
      </c>
      <c r="E374" s="186" t="n">
        <v>401.94</v>
      </c>
      <c r="F374" s="186" t="n">
        <v>0</v>
      </c>
      <c r="G374" s="187" t="n">
        <f aca="false">E374*F374</f>
        <v>0</v>
      </c>
      <c r="H374" s="188" t="s">
        <v>96</v>
      </c>
      <c r="O374" s="181" t="n">
        <v>2</v>
      </c>
      <c r="AA374" s="153" t="n">
        <v>1</v>
      </c>
      <c r="AB374" s="153" t="n">
        <v>1</v>
      </c>
      <c r="AC374" s="153" t="n">
        <v>1</v>
      </c>
      <c r="AZ374" s="153" t="n">
        <v>1</v>
      </c>
      <c r="BA374" s="153" t="n">
        <f aca="false">IF(AZ374=1,G374,0)</f>
        <v>0</v>
      </c>
      <c r="BB374" s="153" t="n">
        <f aca="false">IF(AZ374=2,G374,0)</f>
        <v>0</v>
      </c>
      <c r="BC374" s="153" t="n">
        <f aca="false">IF(AZ374=3,G374,0)</f>
        <v>0</v>
      </c>
      <c r="BD374" s="153" t="n">
        <f aca="false">IF(AZ374=4,G374,0)</f>
        <v>0</v>
      </c>
      <c r="BE374" s="153" t="n">
        <f aca="false">IF(AZ374=5,G374,0)</f>
        <v>0</v>
      </c>
      <c r="CA374" s="189" t="n">
        <v>1</v>
      </c>
      <c r="CB374" s="189" t="n">
        <v>1</v>
      </c>
      <c r="CZ374" s="153" t="n">
        <v>0.03812</v>
      </c>
    </row>
    <row r="375" customFormat="false" ht="12.75" hidden="false" customHeight="true" outlineLevel="0" collapsed="false">
      <c r="A375" s="190"/>
      <c r="B375" s="191"/>
      <c r="C375" s="192" t="s">
        <v>308</v>
      </c>
      <c r="D375" s="192"/>
      <c r="E375" s="193" t="n">
        <v>0</v>
      </c>
      <c r="F375" s="194"/>
      <c r="G375" s="195"/>
      <c r="M375" s="196" t="s">
        <v>308</v>
      </c>
      <c r="O375" s="181"/>
    </row>
    <row r="376" customFormat="false" ht="12.75" hidden="false" customHeight="true" outlineLevel="0" collapsed="false">
      <c r="A376" s="190"/>
      <c r="B376" s="191"/>
      <c r="C376" s="192" t="s">
        <v>432</v>
      </c>
      <c r="D376" s="192"/>
      <c r="E376" s="193" t="n">
        <v>48</v>
      </c>
      <c r="F376" s="194"/>
      <c r="G376" s="195"/>
      <c r="M376" s="196" t="s">
        <v>432</v>
      </c>
      <c r="O376" s="181"/>
    </row>
    <row r="377" customFormat="false" ht="12.75" hidden="false" customHeight="true" outlineLevel="0" collapsed="false">
      <c r="A377" s="190"/>
      <c r="B377" s="191"/>
      <c r="C377" s="192" t="s">
        <v>433</v>
      </c>
      <c r="D377" s="192"/>
      <c r="E377" s="193" t="n">
        <v>24</v>
      </c>
      <c r="F377" s="194"/>
      <c r="G377" s="195"/>
      <c r="M377" s="196" t="s">
        <v>433</v>
      </c>
      <c r="O377" s="181"/>
    </row>
    <row r="378" customFormat="false" ht="12.75" hidden="false" customHeight="true" outlineLevel="0" collapsed="false">
      <c r="A378" s="190"/>
      <c r="B378" s="191"/>
      <c r="C378" s="192" t="s">
        <v>434</v>
      </c>
      <c r="D378" s="192"/>
      <c r="E378" s="193" t="n">
        <v>9.9</v>
      </c>
      <c r="F378" s="194"/>
      <c r="G378" s="195"/>
      <c r="M378" s="196" t="s">
        <v>434</v>
      </c>
      <c r="O378" s="181"/>
    </row>
    <row r="379" customFormat="false" ht="12.75" hidden="false" customHeight="true" outlineLevel="0" collapsed="false">
      <c r="A379" s="190"/>
      <c r="B379" s="191"/>
      <c r="C379" s="192" t="s">
        <v>435</v>
      </c>
      <c r="D379" s="192"/>
      <c r="E379" s="193" t="n">
        <v>6.6</v>
      </c>
      <c r="F379" s="194"/>
      <c r="G379" s="195"/>
      <c r="M379" s="196" t="s">
        <v>435</v>
      </c>
      <c r="O379" s="181"/>
    </row>
    <row r="380" customFormat="false" ht="12.75" hidden="false" customHeight="true" outlineLevel="0" collapsed="false">
      <c r="A380" s="190"/>
      <c r="B380" s="191"/>
      <c r="C380" s="192" t="s">
        <v>436</v>
      </c>
      <c r="D380" s="192"/>
      <c r="E380" s="193" t="n">
        <v>9.72</v>
      </c>
      <c r="F380" s="194"/>
      <c r="G380" s="195"/>
      <c r="M380" s="196" t="s">
        <v>436</v>
      </c>
      <c r="O380" s="181"/>
    </row>
    <row r="381" customFormat="false" ht="12.75" hidden="false" customHeight="true" outlineLevel="0" collapsed="false">
      <c r="A381" s="190"/>
      <c r="B381" s="191"/>
      <c r="C381" s="192" t="s">
        <v>437</v>
      </c>
      <c r="D381" s="192"/>
      <c r="E381" s="193" t="n">
        <v>4.02</v>
      </c>
      <c r="F381" s="194"/>
      <c r="G381" s="195"/>
      <c r="M381" s="196" t="s">
        <v>437</v>
      </c>
      <c r="O381" s="181"/>
    </row>
    <row r="382" customFormat="false" ht="12.75" hidden="false" customHeight="true" outlineLevel="0" collapsed="false">
      <c r="A382" s="190"/>
      <c r="B382" s="191"/>
      <c r="C382" s="192" t="s">
        <v>438</v>
      </c>
      <c r="D382" s="192"/>
      <c r="E382" s="193" t="n">
        <v>18.42</v>
      </c>
      <c r="F382" s="194"/>
      <c r="G382" s="195"/>
      <c r="M382" s="196" t="s">
        <v>438</v>
      </c>
      <c r="O382" s="181"/>
    </row>
    <row r="383" customFormat="false" ht="12.75" hidden="false" customHeight="true" outlineLevel="0" collapsed="false">
      <c r="A383" s="190"/>
      <c r="B383" s="191"/>
      <c r="C383" s="192" t="s">
        <v>439</v>
      </c>
      <c r="D383" s="192"/>
      <c r="E383" s="193" t="n">
        <v>17.28</v>
      </c>
      <c r="F383" s="194"/>
      <c r="G383" s="195"/>
      <c r="M383" s="196" t="s">
        <v>439</v>
      </c>
      <c r="O383" s="181"/>
    </row>
    <row r="384" customFormat="false" ht="12.75" hidden="false" customHeight="true" outlineLevel="0" collapsed="false">
      <c r="A384" s="190"/>
      <c r="B384" s="191"/>
      <c r="C384" s="192" t="s">
        <v>440</v>
      </c>
      <c r="D384" s="192"/>
      <c r="E384" s="193" t="n">
        <v>17.28</v>
      </c>
      <c r="F384" s="194"/>
      <c r="G384" s="195"/>
      <c r="M384" s="196" t="s">
        <v>440</v>
      </c>
      <c r="O384" s="181"/>
    </row>
    <row r="385" customFormat="false" ht="12.75" hidden="false" customHeight="true" outlineLevel="0" collapsed="false">
      <c r="A385" s="190"/>
      <c r="B385" s="191"/>
      <c r="C385" s="192" t="s">
        <v>441</v>
      </c>
      <c r="D385" s="192"/>
      <c r="E385" s="193" t="n">
        <v>5.76</v>
      </c>
      <c r="F385" s="194"/>
      <c r="G385" s="195"/>
      <c r="M385" s="196" t="s">
        <v>441</v>
      </c>
      <c r="O385" s="181"/>
    </row>
    <row r="386" customFormat="false" ht="12.75" hidden="false" customHeight="true" outlineLevel="0" collapsed="false">
      <c r="A386" s="190"/>
      <c r="B386" s="191"/>
      <c r="C386" s="192" t="s">
        <v>122</v>
      </c>
      <c r="D386" s="192"/>
      <c r="E386" s="193" t="n">
        <v>0</v>
      </c>
      <c r="F386" s="194"/>
      <c r="G386" s="195"/>
      <c r="M386" s="196" t="n">
        <v>0</v>
      </c>
      <c r="O386" s="181"/>
    </row>
    <row r="387" customFormat="false" ht="12.75" hidden="false" customHeight="true" outlineLevel="0" collapsed="false">
      <c r="A387" s="190"/>
      <c r="B387" s="191"/>
      <c r="C387" s="192" t="s">
        <v>418</v>
      </c>
      <c r="D387" s="192"/>
      <c r="E387" s="193" t="n">
        <v>0</v>
      </c>
      <c r="F387" s="194"/>
      <c r="G387" s="195"/>
      <c r="M387" s="196" t="s">
        <v>418</v>
      </c>
      <c r="O387" s="181"/>
    </row>
    <row r="388" customFormat="false" ht="12.75" hidden="false" customHeight="true" outlineLevel="0" collapsed="false">
      <c r="A388" s="190"/>
      <c r="B388" s="191"/>
      <c r="C388" s="192" t="s">
        <v>442</v>
      </c>
      <c r="D388" s="192"/>
      <c r="E388" s="193" t="n">
        <v>26</v>
      </c>
      <c r="F388" s="194"/>
      <c r="G388" s="195"/>
      <c r="M388" s="196" t="s">
        <v>442</v>
      </c>
      <c r="O388" s="181"/>
    </row>
    <row r="389" customFormat="false" ht="12.75" hidden="false" customHeight="true" outlineLevel="0" collapsed="false">
      <c r="A389" s="190"/>
      <c r="B389" s="191"/>
      <c r="C389" s="192" t="s">
        <v>443</v>
      </c>
      <c r="D389" s="192"/>
      <c r="E389" s="193" t="n">
        <v>20.8</v>
      </c>
      <c r="F389" s="194"/>
      <c r="G389" s="195"/>
      <c r="M389" s="196" t="s">
        <v>443</v>
      </c>
      <c r="O389" s="181"/>
    </row>
    <row r="390" customFormat="false" ht="12.75" hidden="false" customHeight="true" outlineLevel="0" collapsed="false">
      <c r="A390" s="190"/>
      <c r="B390" s="191"/>
      <c r="C390" s="192" t="s">
        <v>444</v>
      </c>
      <c r="D390" s="192"/>
      <c r="E390" s="193" t="n">
        <v>20.8</v>
      </c>
      <c r="F390" s="194"/>
      <c r="G390" s="195"/>
      <c r="M390" s="196" t="s">
        <v>444</v>
      </c>
      <c r="O390" s="181"/>
    </row>
    <row r="391" customFormat="false" ht="12.75" hidden="false" customHeight="true" outlineLevel="0" collapsed="false">
      <c r="A391" s="190"/>
      <c r="B391" s="191"/>
      <c r="C391" s="192" t="s">
        <v>445</v>
      </c>
      <c r="D391" s="192"/>
      <c r="E391" s="193" t="n">
        <v>20.8</v>
      </c>
      <c r="F391" s="194"/>
      <c r="G391" s="195"/>
      <c r="M391" s="196" t="s">
        <v>445</v>
      </c>
      <c r="O391" s="181"/>
    </row>
    <row r="392" customFormat="false" ht="12.75" hidden="false" customHeight="true" outlineLevel="0" collapsed="false">
      <c r="A392" s="190"/>
      <c r="B392" s="191"/>
      <c r="C392" s="192" t="s">
        <v>446</v>
      </c>
      <c r="D392" s="192"/>
      <c r="E392" s="193" t="n">
        <v>26.56</v>
      </c>
      <c r="F392" s="194"/>
      <c r="G392" s="195"/>
      <c r="M392" s="196" t="s">
        <v>446</v>
      </c>
      <c r="O392" s="181"/>
    </row>
    <row r="393" customFormat="false" ht="12.75" hidden="false" customHeight="true" outlineLevel="0" collapsed="false">
      <c r="A393" s="190"/>
      <c r="B393" s="191"/>
      <c r="C393" s="192" t="s">
        <v>122</v>
      </c>
      <c r="D393" s="192"/>
      <c r="E393" s="193" t="n">
        <v>0</v>
      </c>
      <c r="F393" s="194"/>
      <c r="G393" s="195"/>
      <c r="M393" s="196" t="n">
        <v>0</v>
      </c>
      <c r="O393" s="181"/>
    </row>
    <row r="394" customFormat="false" ht="12.75" hidden="false" customHeight="true" outlineLevel="0" collapsed="false">
      <c r="A394" s="190"/>
      <c r="B394" s="191"/>
      <c r="C394" s="192" t="s">
        <v>424</v>
      </c>
      <c r="D394" s="192"/>
      <c r="E394" s="193" t="n">
        <v>0</v>
      </c>
      <c r="F394" s="194"/>
      <c r="G394" s="195"/>
      <c r="M394" s="196" t="s">
        <v>424</v>
      </c>
      <c r="O394" s="181"/>
    </row>
    <row r="395" customFormat="false" ht="12.75" hidden="false" customHeight="true" outlineLevel="0" collapsed="false">
      <c r="A395" s="190"/>
      <c r="B395" s="191"/>
      <c r="C395" s="192" t="s">
        <v>447</v>
      </c>
      <c r="D395" s="192"/>
      <c r="E395" s="193" t="n">
        <v>30</v>
      </c>
      <c r="F395" s="194"/>
      <c r="G395" s="195"/>
      <c r="M395" s="196" t="s">
        <v>447</v>
      </c>
      <c r="O395" s="181"/>
    </row>
    <row r="396" customFormat="false" ht="12.75" hidden="false" customHeight="true" outlineLevel="0" collapsed="false">
      <c r="A396" s="190"/>
      <c r="B396" s="191"/>
      <c r="C396" s="192" t="s">
        <v>448</v>
      </c>
      <c r="D396" s="192"/>
      <c r="E396" s="193" t="n">
        <v>24</v>
      </c>
      <c r="F396" s="194"/>
      <c r="G396" s="195"/>
      <c r="M396" s="196" t="s">
        <v>448</v>
      </c>
      <c r="O396" s="181"/>
    </row>
    <row r="397" customFormat="false" ht="12.75" hidden="false" customHeight="true" outlineLevel="0" collapsed="false">
      <c r="A397" s="190"/>
      <c r="B397" s="191"/>
      <c r="C397" s="192" t="s">
        <v>449</v>
      </c>
      <c r="D397" s="192"/>
      <c r="E397" s="193" t="n">
        <v>18</v>
      </c>
      <c r="F397" s="194"/>
      <c r="G397" s="195"/>
      <c r="M397" s="196" t="s">
        <v>449</v>
      </c>
      <c r="O397" s="181"/>
    </row>
    <row r="398" customFormat="false" ht="12.75" hidden="false" customHeight="true" outlineLevel="0" collapsed="false">
      <c r="A398" s="190"/>
      <c r="B398" s="191"/>
      <c r="C398" s="192" t="s">
        <v>450</v>
      </c>
      <c r="D398" s="192"/>
      <c r="E398" s="193" t="n">
        <v>24</v>
      </c>
      <c r="F398" s="194"/>
      <c r="G398" s="195"/>
      <c r="M398" s="196" t="s">
        <v>450</v>
      </c>
      <c r="O398" s="181"/>
    </row>
    <row r="399" customFormat="false" ht="12.75" hidden="false" customHeight="true" outlineLevel="0" collapsed="false">
      <c r="A399" s="190"/>
      <c r="B399" s="191"/>
      <c r="C399" s="192" t="s">
        <v>451</v>
      </c>
      <c r="D399" s="192"/>
      <c r="E399" s="193" t="n">
        <v>30</v>
      </c>
      <c r="F399" s="194"/>
      <c r="G399" s="195"/>
      <c r="M399" s="196" t="s">
        <v>451</v>
      </c>
      <c r="O399" s="181"/>
    </row>
    <row r="400" customFormat="false" ht="12.75" hidden="false" customHeight="false" outlineLevel="0" collapsed="false">
      <c r="A400" s="182" t="n">
        <v>59</v>
      </c>
      <c r="B400" s="183" t="s">
        <v>452</v>
      </c>
      <c r="C400" s="184" t="s">
        <v>453</v>
      </c>
      <c r="D400" s="185" t="s">
        <v>117</v>
      </c>
      <c r="E400" s="186" t="n">
        <v>401.94</v>
      </c>
      <c r="F400" s="186" t="n">
        <v>0</v>
      </c>
      <c r="G400" s="187" t="n">
        <f aca="false">E400*F400</f>
        <v>0</v>
      </c>
      <c r="H400" s="188" t="s">
        <v>96</v>
      </c>
      <c r="O400" s="181" t="n">
        <v>2</v>
      </c>
      <c r="AA400" s="153" t="n">
        <v>1</v>
      </c>
      <c r="AB400" s="153" t="n">
        <v>1</v>
      </c>
      <c r="AC400" s="153" t="n">
        <v>1</v>
      </c>
      <c r="AZ400" s="153" t="n">
        <v>1</v>
      </c>
      <c r="BA400" s="153" t="n">
        <f aca="false">IF(AZ400=1,G400,0)</f>
        <v>0</v>
      </c>
      <c r="BB400" s="153" t="n">
        <f aca="false">IF(AZ400=2,G400,0)</f>
        <v>0</v>
      </c>
      <c r="BC400" s="153" t="n">
        <f aca="false">IF(AZ400=3,G400,0)</f>
        <v>0</v>
      </c>
      <c r="BD400" s="153" t="n">
        <f aca="false">IF(AZ400=4,G400,0)</f>
        <v>0</v>
      </c>
      <c r="BE400" s="153" t="n">
        <f aca="false">IF(AZ400=5,G400,0)</f>
        <v>0</v>
      </c>
      <c r="CA400" s="189" t="n">
        <v>1</v>
      </c>
      <c r="CB400" s="189" t="n">
        <v>1</v>
      </c>
      <c r="CZ400" s="153" t="n">
        <v>0</v>
      </c>
    </row>
    <row r="401" customFormat="false" ht="12.75" hidden="false" customHeight="false" outlineLevel="0" collapsed="false">
      <c r="A401" s="182" t="n">
        <v>60</v>
      </c>
      <c r="B401" s="183" t="s">
        <v>454</v>
      </c>
      <c r="C401" s="184" t="s">
        <v>455</v>
      </c>
      <c r="D401" s="185" t="s">
        <v>186</v>
      </c>
      <c r="E401" s="186" t="n">
        <v>6.2691</v>
      </c>
      <c r="F401" s="186" t="n">
        <v>0</v>
      </c>
      <c r="G401" s="187" t="n">
        <f aca="false">E401*F401</f>
        <v>0</v>
      </c>
      <c r="H401" s="188" t="s">
        <v>96</v>
      </c>
      <c r="O401" s="181" t="n">
        <v>2</v>
      </c>
      <c r="AA401" s="153" t="n">
        <v>1</v>
      </c>
      <c r="AB401" s="153" t="n">
        <v>1</v>
      </c>
      <c r="AC401" s="153" t="n">
        <v>1</v>
      </c>
      <c r="AZ401" s="153" t="n">
        <v>1</v>
      </c>
      <c r="BA401" s="153" t="n">
        <f aca="false">IF(AZ401=1,G401,0)</f>
        <v>0</v>
      </c>
      <c r="BB401" s="153" t="n">
        <f aca="false">IF(AZ401=2,G401,0)</f>
        <v>0</v>
      </c>
      <c r="BC401" s="153" t="n">
        <f aca="false">IF(AZ401=3,G401,0)</f>
        <v>0</v>
      </c>
      <c r="BD401" s="153" t="n">
        <f aca="false">IF(AZ401=4,G401,0)</f>
        <v>0</v>
      </c>
      <c r="BE401" s="153" t="n">
        <f aca="false">IF(AZ401=5,G401,0)</f>
        <v>0</v>
      </c>
      <c r="CA401" s="189" t="n">
        <v>1</v>
      </c>
      <c r="CB401" s="189" t="n">
        <v>1</v>
      </c>
      <c r="CZ401" s="153" t="n">
        <v>1.02396</v>
      </c>
    </row>
    <row r="402" customFormat="false" ht="12.75" hidden="false" customHeight="true" outlineLevel="0" collapsed="false">
      <c r="A402" s="190"/>
      <c r="B402" s="191"/>
      <c r="C402" s="192" t="s">
        <v>456</v>
      </c>
      <c r="D402" s="192"/>
      <c r="E402" s="193" t="n">
        <v>6.2691</v>
      </c>
      <c r="F402" s="194"/>
      <c r="G402" s="195"/>
      <c r="M402" s="196" t="s">
        <v>456</v>
      </c>
      <c r="O402" s="181"/>
    </row>
    <row r="403" customFormat="false" ht="12.75" hidden="false" customHeight="false" outlineLevel="0" collapsed="false">
      <c r="A403" s="182" t="n">
        <v>61</v>
      </c>
      <c r="B403" s="183" t="s">
        <v>457</v>
      </c>
      <c r="C403" s="184" t="s">
        <v>458</v>
      </c>
      <c r="D403" s="185" t="s">
        <v>117</v>
      </c>
      <c r="E403" s="186" t="n">
        <v>50.2</v>
      </c>
      <c r="F403" s="186" t="n">
        <v>0</v>
      </c>
      <c r="G403" s="187" t="n">
        <f aca="false">E403*F403</f>
        <v>0</v>
      </c>
      <c r="H403" s="188" t="s">
        <v>96</v>
      </c>
      <c r="O403" s="181" t="n">
        <v>2</v>
      </c>
      <c r="AA403" s="153" t="n">
        <v>1</v>
      </c>
      <c r="AB403" s="153" t="n">
        <v>1</v>
      </c>
      <c r="AC403" s="153" t="n">
        <v>1</v>
      </c>
      <c r="AZ403" s="153" t="n">
        <v>1</v>
      </c>
      <c r="BA403" s="153" t="n">
        <f aca="false">IF(AZ403=1,G403,0)</f>
        <v>0</v>
      </c>
      <c r="BB403" s="153" t="n">
        <f aca="false">IF(AZ403=2,G403,0)</f>
        <v>0</v>
      </c>
      <c r="BC403" s="153" t="n">
        <f aca="false">IF(AZ403=3,G403,0)</f>
        <v>0</v>
      </c>
      <c r="BD403" s="153" t="n">
        <f aca="false">IF(AZ403=4,G403,0)</f>
        <v>0</v>
      </c>
      <c r="BE403" s="153" t="n">
        <f aca="false">IF(AZ403=5,G403,0)</f>
        <v>0</v>
      </c>
      <c r="CA403" s="189" t="n">
        <v>1</v>
      </c>
      <c r="CB403" s="189" t="n">
        <v>1</v>
      </c>
      <c r="CZ403" s="153" t="n">
        <v>0.04162</v>
      </c>
    </row>
    <row r="404" customFormat="false" ht="12.75" hidden="false" customHeight="true" outlineLevel="0" collapsed="false">
      <c r="A404" s="190"/>
      <c r="B404" s="191"/>
      <c r="C404" s="192" t="s">
        <v>459</v>
      </c>
      <c r="D404" s="192"/>
      <c r="E404" s="193" t="n">
        <v>0</v>
      </c>
      <c r="F404" s="194"/>
      <c r="G404" s="195"/>
      <c r="M404" s="196" t="s">
        <v>459</v>
      </c>
      <c r="O404" s="181"/>
    </row>
    <row r="405" customFormat="false" ht="12.75" hidden="false" customHeight="true" outlineLevel="0" collapsed="false">
      <c r="A405" s="190"/>
      <c r="B405" s="191"/>
      <c r="C405" s="192" t="s">
        <v>460</v>
      </c>
      <c r="D405" s="192"/>
      <c r="E405" s="193" t="n">
        <v>50.2</v>
      </c>
      <c r="F405" s="194"/>
      <c r="G405" s="195"/>
      <c r="M405" s="196" t="s">
        <v>460</v>
      </c>
      <c r="O405" s="181"/>
    </row>
    <row r="406" customFormat="false" ht="12.75" hidden="false" customHeight="false" outlineLevel="0" collapsed="false">
      <c r="A406" s="182" t="n">
        <v>62</v>
      </c>
      <c r="B406" s="183" t="s">
        <v>461</v>
      </c>
      <c r="C406" s="184" t="s">
        <v>462</v>
      </c>
      <c r="D406" s="185" t="s">
        <v>117</v>
      </c>
      <c r="E406" s="186" t="n">
        <v>280.7378</v>
      </c>
      <c r="F406" s="186" t="n">
        <v>0</v>
      </c>
      <c r="G406" s="187" t="n">
        <f aca="false">E406*F406</f>
        <v>0</v>
      </c>
      <c r="H406" s="188" t="s">
        <v>96</v>
      </c>
      <c r="O406" s="181" t="n">
        <v>2</v>
      </c>
      <c r="AA406" s="153" t="n">
        <v>1</v>
      </c>
      <c r="AB406" s="153" t="n">
        <v>1</v>
      </c>
      <c r="AC406" s="153" t="n">
        <v>1</v>
      </c>
      <c r="AZ406" s="153" t="n">
        <v>1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9" t="n">
        <v>1</v>
      </c>
      <c r="CB406" s="189" t="n">
        <v>1</v>
      </c>
      <c r="CZ406" s="153" t="n">
        <v>0.07938</v>
      </c>
    </row>
    <row r="407" customFormat="false" ht="12.75" hidden="false" customHeight="true" outlineLevel="0" collapsed="false">
      <c r="A407" s="190"/>
      <c r="B407" s="191"/>
      <c r="C407" s="192" t="s">
        <v>463</v>
      </c>
      <c r="D407" s="192"/>
      <c r="E407" s="193" t="n">
        <v>0</v>
      </c>
      <c r="F407" s="194"/>
      <c r="G407" s="195"/>
      <c r="M407" s="196" t="s">
        <v>463</v>
      </c>
      <c r="O407" s="181"/>
    </row>
    <row r="408" customFormat="false" ht="12.75" hidden="false" customHeight="true" outlineLevel="0" collapsed="false">
      <c r="A408" s="190"/>
      <c r="B408" s="191"/>
      <c r="C408" s="192" t="s">
        <v>464</v>
      </c>
      <c r="D408" s="192"/>
      <c r="E408" s="193" t="n">
        <v>24.7575</v>
      </c>
      <c r="F408" s="194"/>
      <c r="G408" s="195"/>
      <c r="M408" s="196" t="s">
        <v>464</v>
      </c>
      <c r="O408" s="181"/>
    </row>
    <row r="409" customFormat="false" ht="12.75" hidden="false" customHeight="true" outlineLevel="0" collapsed="false">
      <c r="A409" s="190"/>
      <c r="B409" s="191"/>
      <c r="C409" s="192" t="s">
        <v>465</v>
      </c>
      <c r="D409" s="192"/>
      <c r="E409" s="193" t="n">
        <v>13.87</v>
      </c>
      <c r="F409" s="194"/>
      <c r="G409" s="195"/>
      <c r="M409" s="196" t="s">
        <v>465</v>
      </c>
      <c r="O409" s="181"/>
    </row>
    <row r="410" customFormat="false" ht="12.75" hidden="false" customHeight="true" outlineLevel="0" collapsed="false">
      <c r="A410" s="190"/>
      <c r="B410" s="191"/>
      <c r="C410" s="192" t="s">
        <v>466</v>
      </c>
      <c r="D410" s="192"/>
      <c r="E410" s="193" t="n">
        <v>9.8</v>
      </c>
      <c r="F410" s="194"/>
      <c r="G410" s="195"/>
      <c r="M410" s="196" t="s">
        <v>466</v>
      </c>
      <c r="O410" s="181"/>
    </row>
    <row r="411" customFormat="false" ht="12.75" hidden="false" customHeight="true" outlineLevel="0" collapsed="false">
      <c r="A411" s="190"/>
      <c r="B411" s="191"/>
      <c r="C411" s="192" t="s">
        <v>122</v>
      </c>
      <c r="D411" s="192"/>
      <c r="E411" s="193" t="n">
        <v>0</v>
      </c>
      <c r="F411" s="194"/>
      <c r="G411" s="195"/>
      <c r="M411" s="196" t="n">
        <v>0</v>
      </c>
      <c r="O411" s="181"/>
    </row>
    <row r="412" customFormat="false" ht="12.75" hidden="false" customHeight="true" outlineLevel="0" collapsed="false">
      <c r="A412" s="190"/>
      <c r="B412" s="191"/>
      <c r="C412" s="192" t="s">
        <v>467</v>
      </c>
      <c r="D412" s="192"/>
      <c r="E412" s="193" t="n">
        <v>7.0415</v>
      </c>
      <c r="F412" s="194"/>
      <c r="G412" s="195"/>
      <c r="M412" s="196" t="s">
        <v>467</v>
      </c>
      <c r="O412" s="181"/>
    </row>
    <row r="413" customFormat="false" ht="12.75" hidden="false" customHeight="true" outlineLevel="0" collapsed="false">
      <c r="A413" s="190"/>
      <c r="B413" s="191"/>
      <c r="C413" s="192" t="s">
        <v>122</v>
      </c>
      <c r="D413" s="192"/>
      <c r="E413" s="193" t="n">
        <v>0</v>
      </c>
      <c r="F413" s="194"/>
      <c r="G413" s="195"/>
      <c r="M413" s="196" t="n">
        <v>0</v>
      </c>
      <c r="O413" s="181"/>
    </row>
    <row r="414" customFormat="false" ht="12.75" hidden="false" customHeight="true" outlineLevel="0" collapsed="false">
      <c r="A414" s="190"/>
      <c r="B414" s="191"/>
      <c r="C414" s="192" t="s">
        <v>288</v>
      </c>
      <c r="D414" s="192"/>
      <c r="E414" s="193" t="n">
        <v>0</v>
      </c>
      <c r="F414" s="194"/>
      <c r="G414" s="195"/>
      <c r="M414" s="196" t="s">
        <v>288</v>
      </c>
      <c r="O414" s="181"/>
    </row>
    <row r="415" customFormat="false" ht="12.75" hidden="false" customHeight="true" outlineLevel="0" collapsed="false">
      <c r="A415" s="190"/>
      <c r="B415" s="191"/>
      <c r="C415" s="192" t="s">
        <v>468</v>
      </c>
      <c r="D415" s="192"/>
      <c r="E415" s="193" t="n">
        <v>9.8</v>
      </c>
      <c r="F415" s="194"/>
      <c r="G415" s="195"/>
      <c r="M415" s="196" t="s">
        <v>468</v>
      </c>
      <c r="O415" s="181"/>
    </row>
    <row r="416" customFormat="false" ht="22.5" hidden="false" customHeight="true" outlineLevel="0" collapsed="false">
      <c r="A416" s="190"/>
      <c r="B416" s="191"/>
      <c r="C416" s="192" t="s">
        <v>469</v>
      </c>
      <c r="D416" s="192"/>
      <c r="E416" s="193" t="n">
        <v>28.86</v>
      </c>
      <c r="F416" s="194"/>
      <c r="G416" s="195"/>
      <c r="M416" s="196" t="s">
        <v>469</v>
      </c>
      <c r="O416" s="181"/>
    </row>
    <row r="417" customFormat="false" ht="22.5" hidden="false" customHeight="true" outlineLevel="0" collapsed="false">
      <c r="A417" s="190"/>
      <c r="B417" s="191"/>
      <c r="C417" s="192" t="s">
        <v>470</v>
      </c>
      <c r="D417" s="192"/>
      <c r="E417" s="193" t="n">
        <v>89.7</v>
      </c>
      <c r="F417" s="194"/>
      <c r="G417" s="195"/>
      <c r="M417" s="196" t="s">
        <v>470</v>
      </c>
      <c r="O417" s="181"/>
    </row>
    <row r="418" customFormat="false" ht="12.75" hidden="false" customHeight="true" outlineLevel="0" collapsed="false">
      <c r="A418" s="190"/>
      <c r="B418" s="191"/>
      <c r="C418" s="192" t="s">
        <v>471</v>
      </c>
      <c r="D418" s="192"/>
      <c r="E418" s="193" t="n">
        <v>-11.36</v>
      </c>
      <c r="F418" s="194"/>
      <c r="G418" s="195"/>
      <c r="M418" s="196" t="s">
        <v>471</v>
      </c>
      <c r="O418" s="181"/>
    </row>
    <row r="419" customFormat="false" ht="12.75" hidden="false" customHeight="true" outlineLevel="0" collapsed="false">
      <c r="A419" s="190"/>
      <c r="B419" s="191"/>
      <c r="C419" s="192" t="s">
        <v>289</v>
      </c>
      <c r="D419" s="192"/>
      <c r="E419" s="193" t="n">
        <v>23.475</v>
      </c>
      <c r="F419" s="194"/>
      <c r="G419" s="195"/>
      <c r="M419" s="196" t="s">
        <v>289</v>
      </c>
      <c r="O419" s="181"/>
    </row>
    <row r="420" customFormat="false" ht="12.75" hidden="false" customHeight="true" outlineLevel="0" collapsed="false">
      <c r="A420" s="190"/>
      <c r="B420" s="191"/>
      <c r="C420" s="192" t="s">
        <v>122</v>
      </c>
      <c r="D420" s="192"/>
      <c r="E420" s="193" t="n">
        <v>0</v>
      </c>
      <c r="F420" s="194"/>
      <c r="G420" s="195"/>
      <c r="M420" s="196" t="n">
        <v>0</v>
      </c>
      <c r="O420" s="181"/>
    </row>
    <row r="421" customFormat="false" ht="12.75" hidden="false" customHeight="true" outlineLevel="0" collapsed="false">
      <c r="A421" s="190"/>
      <c r="B421" s="191"/>
      <c r="C421" s="192" t="s">
        <v>472</v>
      </c>
      <c r="D421" s="192"/>
      <c r="E421" s="193" t="n">
        <v>0</v>
      </c>
      <c r="F421" s="194"/>
      <c r="G421" s="195"/>
      <c r="M421" s="196" t="s">
        <v>472</v>
      </c>
      <c r="O421" s="181"/>
    </row>
    <row r="422" customFormat="false" ht="12.75" hidden="false" customHeight="true" outlineLevel="0" collapsed="false">
      <c r="A422" s="190"/>
      <c r="B422" s="191"/>
      <c r="C422" s="192" t="s">
        <v>473</v>
      </c>
      <c r="D422" s="192"/>
      <c r="E422" s="193" t="n">
        <v>37.0562</v>
      </c>
      <c r="F422" s="194"/>
      <c r="G422" s="195"/>
      <c r="M422" s="196" t="s">
        <v>473</v>
      </c>
      <c r="O422" s="181"/>
    </row>
    <row r="423" customFormat="false" ht="12.75" hidden="false" customHeight="true" outlineLevel="0" collapsed="false">
      <c r="A423" s="190"/>
      <c r="B423" s="191"/>
      <c r="C423" s="192" t="s">
        <v>474</v>
      </c>
      <c r="D423" s="192"/>
      <c r="E423" s="193" t="n">
        <v>39.4875</v>
      </c>
      <c r="F423" s="194"/>
      <c r="G423" s="195"/>
      <c r="M423" s="196" t="s">
        <v>474</v>
      </c>
      <c r="O423" s="181"/>
    </row>
    <row r="424" customFormat="false" ht="12.75" hidden="false" customHeight="true" outlineLevel="0" collapsed="false">
      <c r="A424" s="190"/>
      <c r="B424" s="191"/>
      <c r="C424" s="192" t="s">
        <v>475</v>
      </c>
      <c r="D424" s="192"/>
      <c r="E424" s="193" t="n">
        <v>8.25</v>
      </c>
      <c r="F424" s="194"/>
      <c r="G424" s="195"/>
      <c r="M424" s="196" t="s">
        <v>475</v>
      </c>
      <c r="O424" s="181"/>
    </row>
    <row r="425" customFormat="false" ht="12.75" hidden="false" customHeight="false" outlineLevel="0" collapsed="false">
      <c r="A425" s="182" t="n">
        <v>63</v>
      </c>
      <c r="B425" s="183" t="s">
        <v>476</v>
      </c>
      <c r="C425" s="184" t="s">
        <v>477</v>
      </c>
      <c r="D425" s="185" t="s">
        <v>117</v>
      </c>
      <c r="E425" s="186" t="n">
        <v>12.9825</v>
      </c>
      <c r="F425" s="186" t="n">
        <v>0</v>
      </c>
      <c r="G425" s="187" t="n">
        <f aca="false">E425*F425</f>
        <v>0</v>
      </c>
      <c r="H425" s="188" t="s">
        <v>96</v>
      </c>
      <c r="O425" s="181" t="n">
        <v>2</v>
      </c>
      <c r="AA425" s="153" t="n">
        <v>1</v>
      </c>
      <c r="AB425" s="153" t="n">
        <v>1</v>
      </c>
      <c r="AC425" s="153" t="n">
        <v>1</v>
      </c>
      <c r="AZ425" s="153" t="n">
        <v>1</v>
      </c>
      <c r="BA425" s="153" t="n">
        <f aca="false">IF(AZ425=1,G425,0)</f>
        <v>0</v>
      </c>
      <c r="BB425" s="153" t="n">
        <f aca="false">IF(AZ425=2,G425,0)</f>
        <v>0</v>
      </c>
      <c r="BC425" s="153" t="n">
        <f aca="false">IF(AZ425=3,G425,0)</f>
        <v>0</v>
      </c>
      <c r="BD425" s="153" t="n">
        <f aca="false">IF(AZ425=4,G425,0)</f>
        <v>0</v>
      </c>
      <c r="BE425" s="153" t="n">
        <f aca="false">IF(AZ425=5,G425,0)</f>
        <v>0</v>
      </c>
      <c r="CA425" s="189" t="n">
        <v>1</v>
      </c>
      <c r="CB425" s="189" t="n">
        <v>1</v>
      </c>
      <c r="CZ425" s="153" t="n">
        <v>0.124</v>
      </c>
    </row>
    <row r="426" customFormat="false" ht="12.75" hidden="false" customHeight="true" outlineLevel="0" collapsed="false">
      <c r="A426" s="190"/>
      <c r="B426" s="191"/>
      <c r="C426" s="192" t="s">
        <v>288</v>
      </c>
      <c r="D426" s="192"/>
      <c r="E426" s="193" t="n">
        <v>0</v>
      </c>
      <c r="F426" s="194"/>
      <c r="G426" s="195"/>
      <c r="M426" s="196" t="s">
        <v>288</v>
      </c>
      <c r="O426" s="181"/>
    </row>
    <row r="427" customFormat="false" ht="12.75" hidden="false" customHeight="true" outlineLevel="0" collapsed="false">
      <c r="A427" s="190"/>
      <c r="B427" s="191"/>
      <c r="C427" s="192" t="s">
        <v>290</v>
      </c>
      <c r="D427" s="192"/>
      <c r="E427" s="193" t="n">
        <v>1.77</v>
      </c>
      <c r="F427" s="194"/>
      <c r="G427" s="195"/>
      <c r="M427" s="196" t="s">
        <v>290</v>
      </c>
      <c r="O427" s="181"/>
    </row>
    <row r="428" customFormat="false" ht="12.75" hidden="false" customHeight="true" outlineLevel="0" collapsed="false">
      <c r="A428" s="190"/>
      <c r="B428" s="191"/>
      <c r="C428" s="192" t="s">
        <v>472</v>
      </c>
      <c r="D428" s="192"/>
      <c r="E428" s="193" t="n">
        <v>0</v>
      </c>
      <c r="F428" s="194"/>
      <c r="G428" s="195"/>
      <c r="M428" s="196" t="s">
        <v>472</v>
      </c>
      <c r="O428" s="181"/>
    </row>
    <row r="429" customFormat="false" ht="12.75" hidden="false" customHeight="true" outlineLevel="0" collapsed="false">
      <c r="A429" s="190"/>
      <c r="B429" s="191"/>
      <c r="C429" s="192" t="s">
        <v>279</v>
      </c>
      <c r="D429" s="192"/>
      <c r="E429" s="193" t="n">
        <v>11.2125</v>
      </c>
      <c r="F429" s="194"/>
      <c r="G429" s="195"/>
      <c r="M429" s="196" t="s">
        <v>279</v>
      </c>
      <c r="O429" s="181"/>
    </row>
    <row r="430" customFormat="false" ht="12.75" hidden="false" customHeight="false" outlineLevel="0" collapsed="false">
      <c r="A430" s="182" t="n">
        <v>64</v>
      </c>
      <c r="B430" s="183" t="s">
        <v>478</v>
      </c>
      <c r="C430" s="184" t="s">
        <v>479</v>
      </c>
      <c r="D430" s="185" t="s">
        <v>117</v>
      </c>
      <c r="E430" s="186" t="n">
        <v>336.9855</v>
      </c>
      <c r="F430" s="186" t="n">
        <v>0</v>
      </c>
      <c r="G430" s="187" t="n">
        <f aca="false">E430*F430</f>
        <v>0</v>
      </c>
      <c r="H430" s="188" t="s">
        <v>96</v>
      </c>
      <c r="O430" s="181" t="n">
        <v>2</v>
      </c>
      <c r="AA430" s="153" t="n">
        <v>1</v>
      </c>
      <c r="AB430" s="153" t="n">
        <v>1</v>
      </c>
      <c r="AC430" s="153" t="n">
        <v>1</v>
      </c>
      <c r="AZ430" s="153" t="n">
        <v>1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9" t="n">
        <v>1</v>
      </c>
      <c r="CB430" s="189" t="n">
        <v>1</v>
      </c>
      <c r="CZ430" s="153" t="n">
        <v>0.17646</v>
      </c>
    </row>
    <row r="431" customFormat="false" ht="12.75" hidden="false" customHeight="true" outlineLevel="0" collapsed="false">
      <c r="A431" s="190"/>
      <c r="B431" s="191"/>
      <c r="C431" s="192" t="s">
        <v>463</v>
      </c>
      <c r="D431" s="192"/>
      <c r="E431" s="193" t="n">
        <v>0</v>
      </c>
      <c r="F431" s="194"/>
      <c r="G431" s="195"/>
      <c r="M431" s="196" t="s">
        <v>463</v>
      </c>
      <c r="O431" s="181"/>
    </row>
    <row r="432" customFormat="false" ht="22.5" hidden="false" customHeight="true" outlineLevel="0" collapsed="false">
      <c r="A432" s="190"/>
      <c r="B432" s="191"/>
      <c r="C432" s="192" t="s">
        <v>480</v>
      </c>
      <c r="D432" s="192"/>
      <c r="E432" s="193" t="n">
        <v>68.64</v>
      </c>
      <c r="F432" s="194"/>
      <c r="G432" s="195"/>
      <c r="M432" s="196" t="s">
        <v>480</v>
      </c>
      <c r="O432" s="181"/>
    </row>
    <row r="433" customFormat="false" ht="12.75" hidden="false" customHeight="true" outlineLevel="0" collapsed="false">
      <c r="A433" s="190"/>
      <c r="B433" s="191"/>
      <c r="C433" s="192" t="s">
        <v>481</v>
      </c>
      <c r="D433" s="192"/>
      <c r="E433" s="193" t="n">
        <v>53.4575</v>
      </c>
      <c r="F433" s="194"/>
      <c r="G433" s="195"/>
      <c r="M433" s="196" t="s">
        <v>481</v>
      </c>
      <c r="O433" s="181"/>
    </row>
    <row r="434" customFormat="false" ht="12.75" hidden="false" customHeight="true" outlineLevel="0" collapsed="false">
      <c r="A434" s="190"/>
      <c r="B434" s="191"/>
      <c r="C434" s="192" t="s">
        <v>482</v>
      </c>
      <c r="D434" s="192"/>
      <c r="E434" s="193" t="n">
        <v>29.2605</v>
      </c>
      <c r="F434" s="194"/>
      <c r="G434" s="195"/>
      <c r="M434" s="196" t="s">
        <v>482</v>
      </c>
      <c r="O434" s="181"/>
    </row>
    <row r="435" customFormat="false" ht="12.75" hidden="false" customHeight="true" outlineLevel="0" collapsed="false">
      <c r="A435" s="190"/>
      <c r="B435" s="191"/>
      <c r="C435" s="192" t="s">
        <v>483</v>
      </c>
      <c r="D435" s="192"/>
      <c r="E435" s="193" t="n">
        <v>3</v>
      </c>
      <c r="F435" s="194"/>
      <c r="G435" s="195"/>
      <c r="M435" s="196" t="s">
        <v>483</v>
      </c>
      <c r="O435" s="181"/>
    </row>
    <row r="436" customFormat="false" ht="12.75" hidden="false" customHeight="true" outlineLevel="0" collapsed="false">
      <c r="A436" s="190"/>
      <c r="B436" s="191"/>
      <c r="C436" s="192" t="s">
        <v>122</v>
      </c>
      <c r="D436" s="192"/>
      <c r="E436" s="193" t="n">
        <v>0</v>
      </c>
      <c r="F436" s="194"/>
      <c r="G436" s="195"/>
      <c r="M436" s="196" t="n">
        <v>0</v>
      </c>
      <c r="O436" s="181"/>
    </row>
    <row r="437" customFormat="false" ht="12.75" hidden="false" customHeight="true" outlineLevel="0" collapsed="false">
      <c r="A437" s="190"/>
      <c r="B437" s="191"/>
      <c r="C437" s="192" t="s">
        <v>484</v>
      </c>
      <c r="D437" s="192"/>
      <c r="E437" s="193" t="n">
        <v>0</v>
      </c>
      <c r="F437" s="194"/>
      <c r="G437" s="195"/>
      <c r="M437" s="196" t="s">
        <v>484</v>
      </c>
      <c r="O437" s="181"/>
    </row>
    <row r="438" customFormat="false" ht="12.75" hidden="false" customHeight="true" outlineLevel="0" collapsed="false">
      <c r="A438" s="190"/>
      <c r="B438" s="191"/>
      <c r="C438" s="192" t="s">
        <v>485</v>
      </c>
      <c r="D438" s="192"/>
      <c r="E438" s="193" t="n">
        <v>109.3225</v>
      </c>
      <c r="F438" s="194"/>
      <c r="G438" s="195"/>
      <c r="M438" s="196" t="s">
        <v>485</v>
      </c>
      <c r="O438" s="181"/>
    </row>
    <row r="439" customFormat="false" ht="12.75" hidden="false" customHeight="true" outlineLevel="0" collapsed="false">
      <c r="A439" s="190"/>
      <c r="B439" s="191"/>
      <c r="C439" s="192" t="s">
        <v>486</v>
      </c>
      <c r="D439" s="192"/>
      <c r="E439" s="193" t="n">
        <v>17.53</v>
      </c>
      <c r="F439" s="194"/>
      <c r="G439" s="195"/>
      <c r="M439" s="196" t="s">
        <v>486</v>
      </c>
      <c r="O439" s="181"/>
    </row>
    <row r="440" customFormat="false" ht="12.75" hidden="false" customHeight="true" outlineLevel="0" collapsed="false">
      <c r="A440" s="190"/>
      <c r="B440" s="191"/>
      <c r="C440" s="192" t="s">
        <v>122</v>
      </c>
      <c r="D440" s="192"/>
      <c r="E440" s="193" t="n">
        <v>0</v>
      </c>
      <c r="F440" s="194"/>
      <c r="G440" s="195"/>
      <c r="M440" s="196" t="n">
        <v>0</v>
      </c>
      <c r="O440" s="181"/>
    </row>
    <row r="441" customFormat="false" ht="12.75" hidden="false" customHeight="true" outlineLevel="0" collapsed="false">
      <c r="A441" s="190"/>
      <c r="B441" s="191"/>
      <c r="C441" s="192" t="s">
        <v>487</v>
      </c>
      <c r="D441" s="192"/>
      <c r="E441" s="193" t="n">
        <v>0</v>
      </c>
      <c r="F441" s="194"/>
      <c r="G441" s="195"/>
      <c r="M441" s="196" t="s">
        <v>487</v>
      </c>
      <c r="O441" s="181"/>
    </row>
    <row r="442" customFormat="false" ht="12.75" hidden="false" customHeight="true" outlineLevel="0" collapsed="false">
      <c r="A442" s="190"/>
      <c r="B442" s="191"/>
      <c r="C442" s="192" t="s">
        <v>488</v>
      </c>
      <c r="D442" s="192"/>
      <c r="E442" s="193" t="n">
        <v>23.75</v>
      </c>
      <c r="F442" s="194"/>
      <c r="G442" s="195"/>
      <c r="M442" s="196" t="s">
        <v>488</v>
      </c>
      <c r="O442" s="181"/>
    </row>
    <row r="443" customFormat="false" ht="12.75" hidden="false" customHeight="true" outlineLevel="0" collapsed="false">
      <c r="A443" s="190"/>
      <c r="B443" s="191"/>
      <c r="C443" s="192" t="s">
        <v>489</v>
      </c>
      <c r="D443" s="192"/>
      <c r="E443" s="193" t="n">
        <v>2.925</v>
      </c>
      <c r="F443" s="194"/>
      <c r="G443" s="195"/>
      <c r="M443" s="196" t="s">
        <v>489</v>
      </c>
      <c r="O443" s="181"/>
    </row>
    <row r="444" customFormat="false" ht="12.75" hidden="false" customHeight="true" outlineLevel="0" collapsed="false">
      <c r="A444" s="190"/>
      <c r="B444" s="191"/>
      <c r="C444" s="192" t="s">
        <v>122</v>
      </c>
      <c r="D444" s="192"/>
      <c r="E444" s="193" t="n">
        <v>0</v>
      </c>
      <c r="F444" s="194"/>
      <c r="G444" s="195"/>
      <c r="M444" s="196" t="n">
        <v>0</v>
      </c>
      <c r="O444" s="181"/>
    </row>
    <row r="445" customFormat="false" ht="12.75" hidden="false" customHeight="true" outlineLevel="0" collapsed="false">
      <c r="A445" s="190"/>
      <c r="B445" s="191"/>
      <c r="C445" s="192" t="s">
        <v>472</v>
      </c>
      <c r="D445" s="192"/>
      <c r="E445" s="193" t="n">
        <v>0</v>
      </c>
      <c r="F445" s="194"/>
      <c r="G445" s="195"/>
      <c r="M445" s="196" t="s">
        <v>472</v>
      </c>
      <c r="O445" s="181"/>
    </row>
    <row r="446" customFormat="false" ht="12.75" hidden="false" customHeight="true" outlineLevel="0" collapsed="false">
      <c r="A446" s="190"/>
      <c r="B446" s="191"/>
      <c r="C446" s="192" t="s">
        <v>490</v>
      </c>
      <c r="D446" s="192"/>
      <c r="E446" s="193" t="n">
        <v>29.1</v>
      </c>
      <c r="F446" s="194"/>
      <c r="G446" s="195"/>
      <c r="M446" s="196" t="s">
        <v>490</v>
      </c>
      <c r="O446" s="181"/>
    </row>
    <row r="447" customFormat="false" ht="12.75" hidden="false" customHeight="false" outlineLevel="0" collapsed="false">
      <c r="A447" s="182" t="n">
        <v>65</v>
      </c>
      <c r="B447" s="183" t="s">
        <v>491</v>
      </c>
      <c r="C447" s="184" t="s">
        <v>492</v>
      </c>
      <c r="D447" s="185" t="s">
        <v>117</v>
      </c>
      <c r="E447" s="186" t="n">
        <v>5.9375</v>
      </c>
      <c r="F447" s="186" t="n">
        <v>0</v>
      </c>
      <c r="G447" s="187" t="n">
        <f aca="false">E447*F447</f>
        <v>0</v>
      </c>
      <c r="H447" s="188" t="s">
        <v>96</v>
      </c>
      <c r="O447" s="181" t="n">
        <v>2</v>
      </c>
      <c r="AA447" s="153" t="n">
        <v>1</v>
      </c>
      <c r="AB447" s="153" t="n">
        <v>1</v>
      </c>
      <c r="AC447" s="153" t="n">
        <v>1</v>
      </c>
      <c r="AZ447" s="153" t="n">
        <v>1</v>
      </c>
      <c r="BA447" s="153" t="n">
        <f aca="false">IF(AZ447=1,G447,0)</f>
        <v>0</v>
      </c>
      <c r="BB447" s="153" t="n">
        <f aca="false">IF(AZ447=2,G447,0)</f>
        <v>0</v>
      </c>
      <c r="BC447" s="153" t="n">
        <f aca="false">IF(AZ447=3,G447,0)</f>
        <v>0</v>
      </c>
      <c r="BD447" s="153" t="n">
        <f aca="false">IF(AZ447=4,G447,0)</f>
        <v>0</v>
      </c>
      <c r="BE447" s="153" t="n">
        <f aca="false">IF(AZ447=5,G447,0)</f>
        <v>0</v>
      </c>
      <c r="CA447" s="189" t="n">
        <v>1</v>
      </c>
      <c r="CB447" s="189" t="n">
        <v>1</v>
      </c>
      <c r="CZ447" s="153" t="n">
        <v>0.15232</v>
      </c>
    </row>
    <row r="448" customFormat="false" ht="12.75" hidden="false" customHeight="true" outlineLevel="0" collapsed="false">
      <c r="A448" s="190"/>
      <c r="B448" s="191"/>
      <c r="C448" s="192" t="s">
        <v>493</v>
      </c>
      <c r="D448" s="192"/>
      <c r="E448" s="193" t="n">
        <v>5.9375</v>
      </c>
      <c r="F448" s="194"/>
      <c r="G448" s="195"/>
      <c r="M448" s="196" t="s">
        <v>493</v>
      </c>
      <c r="O448" s="181"/>
    </row>
    <row r="449" customFormat="false" ht="12.75" hidden="false" customHeight="false" outlineLevel="0" collapsed="false">
      <c r="A449" s="182" t="n">
        <v>66</v>
      </c>
      <c r="B449" s="183" t="s">
        <v>494</v>
      </c>
      <c r="C449" s="184" t="s">
        <v>495</v>
      </c>
      <c r="D449" s="185" t="s">
        <v>202</v>
      </c>
      <c r="E449" s="186" t="n">
        <v>39</v>
      </c>
      <c r="F449" s="186" t="n">
        <v>0</v>
      </c>
      <c r="G449" s="187" t="n">
        <f aca="false">E449*F449</f>
        <v>0</v>
      </c>
      <c r="H449" s="188" t="s">
        <v>96</v>
      </c>
      <c r="O449" s="181" t="n">
        <v>2</v>
      </c>
      <c r="AA449" s="153" t="n">
        <v>1</v>
      </c>
      <c r="AB449" s="153" t="n">
        <v>0</v>
      </c>
      <c r="AC449" s="153" t="n">
        <v>0</v>
      </c>
      <c r="AZ449" s="153" t="n">
        <v>1</v>
      </c>
      <c r="BA449" s="153" t="n">
        <f aca="false">IF(AZ449=1,G449,0)</f>
        <v>0</v>
      </c>
      <c r="BB449" s="153" t="n">
        <f aca="false">IF(AZ449=2,G449,0)</f>
        <v>0</v>
      </c>
      <c r="BC449" s="153" t="n">
        <f aca="false">IF(AZ449=3,G449,0)</f>
        <v>0</v>
      </c>
      <c r="BD449" s="153" t="n">
        <f aca="false">IF(AZ449=4,G449,0)</f>
        <v>0</v>
      </c>
      <c r="BE449" s="153" t="n">
        <f aca="false">IF(AZ449=5,G449,0)</f>
        <v>0</v>
      </c>
      <c r="CA449" s="189" t="n">
        <v>1</v>
      </c>
      <c r="CB449" s="189" t="n">
        <v>0</v>
      </c>
      <c r="CZ449" s="153" t="n">
        <v>0.00444</v>
      </c>
    </row>
    <row r="450" customFormat="false" ht="12.75" hidden="false" customHeight="true" outlineLevel="0" collapsed="false">
      <c r="A450" s="190"/>
      <c r="B450" s="191"/>
      <c r="C450" s="192" t="s">
        <v>496</v>
      </c>
      <c r="D450" s="192"/>
      <c r="E450" s="193" t="n">
        <v>15</v>
      </c>
      <c r="F450" s="194"/>
      <c r="G450" s="195"/>
      <c r="M450" s="196" t="s">
        <v>496</v>
      </c>
      <c r="O450" s="181"/>
    </row>
    <row r="451" customFormat="false" ht="12.75" hidden="false" customHeight="true" outlineLevel="0" collapsed="false">
      <c r="A451" s="190"/>
      <c r="B451" s="191"/>
      <c r="C451" s="192" t="s">
        <v>497</v>
      </c>
      <c r="D451" s="192"/>
      <c r="E451" s="193" t="n">
        <v>4</v>
      </c>
      <c r="F451" s="194"/>
      <c r="G451" s="195"/>
      <c r="M451" s="196" t="s">
        <v>497</v>
      </c>
      <c r="O451" s="181"/>
    </row>
    <row r="452" customFormat="false" ht="12.75" hidden="false" customHeight="true" outlineLevel="0" collapsed="false">
      <c r="A452" s="190"/>
      <c r="B452" s="191"/>
      <c r="C452" s="192" t="s">
        <v>498</v>
      </c>
      <c r="D452" s="192"/>
      <c r="E452" s="193" t="n">
        <v>20</v>
      </c>
      <c r="F452" s="194"/>
      <c r="G452" s="195"/>
      <c r="M452" s="196" t="s">
        <v>498</v>
      </c>
      <c r="O452" s="181"/>
    </row>
    <row r="453" customFormat="false" ht="22.5" hidden="false" customHeight="false" outlineLevel="0" collapsed="false">
      <c r="A453" s="182" t="n">
        <v>67</v>
      </c>
      <c r="B453" s="183" t="s">
        <v>499</v>
      </c>
      <c r="C453" s="184" t="s">
        <v>500</v>
      </c>
      <c r="D453" s="185" t="s">
        <v>501</v>
      </c>
      <c r="E453" s="186" t="n">
        <v>1</v>
      </c>
      <c r="F453" s="186" t="n">
        <v>0</v>
      </c>
      <c r="G453" s="187" t="n">
        <f aca="false">E453*F453</f>
        <v>0</v>
      </c>
      <c r="H453" s="188" t="s">
        <v>159</v>
      </c>
      <c r="O453" s="181" t="n">
        <v>2</v>
      </c>
      <c r="AA453" s="153" t="n">
        <v>12</v>
      </c>
      <c r="AB453" s="153" t="n">
        <v>0</v>
      </c>
      <c r="AC453" s="153" t="n">
        <v>566</v>
      </c>
      <c r="AZ453" s="153" t="n">
        <v>1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9" t="n">
        <v>12</v>
      </c>
      <c r="CB453" s="189" t="n">
        <v>0</v>
      </c>
      <c r="CZ453" s="153" t="n">
        <v>0</v>
      </c>
    </row>
    <row r="454" customFormat="false" ht="12.75" hidden="false" customHeight="false" outlineLevel="0" collapsed="false">
      <c r="A454" s="197"/>
      <c r="B454" s="198" t="s">
        <v>130</v>
      </c>
      <c r="C454" s="199" t="str">
        <f aca="false">CONCATENATE(B171," ",C171)</f>
        <v>3 Svislé a kompletní konstrukce</v>
      </c>
      <c r="D454" s="200"/>
      <c r="E454" s="201"/>
      <c r="F454" s="202"/>
      <c r="G454" s="203" t="n">
        <f aca="false">SUM(G171:G453)</f>
        <v>0</v>
      </c>
      <c r="O454" s="181" t="n">
        <v>4</v>
      </c>
      <c r="BA454" s="204" t="n">
        <f aca="false">SUM(BA171:BA453)</f>
        <v>0</v>
      </c>
      <c r="BB454" s="204" t="n">
        <f aca="false">SUM(BB171:BB453)</f>
        <v>0</v>
      </c>
      <c r="BC454" s="204" t="n">
        <f aca="false">SUM(BC171:BC453)</f>
        <v>0</v>
      </c>
      <c r="BD454" s="204" t="n">
        <f aca="false">SUM(BD171:BD453)</f>
        <v>0</v>
      </c>
      <c r="BE454" s="204" t="n">
        <f aca="false">SUM(BE171:BE453)</f>
        <v>0</v>
      </c>
    </row>
    <row r="455" customFormat="false" ht="12.75" hidden="false" customHeight="false" outlineLevel="0" collapsed="false">
      <c r="A455" s="174" t="s">
        <v>90</v>
      </c>
      <c r="B455" s="175" t="s">
        <v>502</v>
      </c>
      <c r="C455" s="176" t="s">
        <v>503</v>
      </c>
      <c r="D455" s="177"/>
      <c r="E455" s="178"/>
      <c r="F455" s="178"/>
      <c r="G455" s="179"/>
      <c r="H455" s="180"/>
      <c r="I455" s="180"/>
      <c r="O455" s="181" t="n">
        <v>1</v>
      </c>
    </row>
    <row r="456" customFormat="false" ht="22.5" hidden="false" customHeight="false" outlineLevel="0" collapsed="false">
      <c r="A456" s="182" t="n">
        <v>68</v>
      </c>
      <c r="B456" s="183" t="s">
        <v>504</v>
      </c>
      <c r="C456" s="184" t="s">
        <v>505</v>
      </c>
      <c r="D456" s="185" t="s">
        <v>117</v>
      </c>
      <c r="E456" s="186" t="n">
        <v>16</v>
      </c>
      <c r="F456" s="186" t="n">
        <v>0</v>
      </c>
      <c r="G456" s="187" t="n">
        <f aca="false">E456*F456</f>
        <v>0</v>
      </c>
      <c r="H456" s="188" t="s">
        <v>159</v>
      </c>
      <c r="O456" s="181" t="n">
        <v>2</v>
      </c>
      <c r="AA456" s="153" t="n">
        <v>1</v>
      </c>
      <c r="AB456" s="153" t="n">
        <v>1</v>
      </c>
      <c r="AC456" s="153" t="n">
        <v>1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9" t="n">
        <v>1</v>
      </c>
      <c r="CB456" s="189" t="n">
        <v>1</v>
      </c>
      <c r="CZ456" s="153" t="n">
        <v>0.02754</v>
      </c>
    </row>
    <row r="457" customFormat="false" ht="12.75" hidden="false" customHeight="true" outlineLevel="0" collapsed="false">
      <c r="A457" s="190"/>
      <c r="B457" s="191"/>
      <c r="C457" s="192" t="s">
        <v>506</v>
      </c>
      <c r="D457" s="192"/>
      <c r="E457" s="193" t="n">
        <v>16</v>
      </c>
      <c r="F457" s="194"/>
      <c r="G457" s="195"/>
      <c r="M457" s="196" t="s">
        <v>506</v>
      </c>
      <c r="O457" s="181"/>
    </row>
    <row r="458" customFormat="false" ht="12.75" hidden="false" customHeight="false" outlineLevel="0" collapsed="false">
      <c r="A458" s="182" t="n">
        <v>69</v>
      </c>
      <c r="B458" s="183" t="s">
        <v>507</v>
      </c>
      <c r="C458" s="184" t="s">
        <v>508</v>
      </c>
      <c r="D458" s="185" t="s">
        <v>117</v>
      </c>
      <c r="E458" s="186" t="n">
        <v>6.3</v>
      </c>
      <c r="F458" s="186" t="n">
        <v>0</v>
      </c>
      <c r="G458" s="187" t="n">
        <f aca="false">E458*F458</f>
        <v>0</v>
      </c>
      <c r="H458" s="188" t="s">
        <v>159</v>
      </c>
      <c r="O458" s="181" t="n">
        <v>2</v>
      </c>
      <c r="AA458" s="153" t="n">
        <v>1</v>
      </c>
      <c r="AB458" s="153" t="n">
        <v>1</v>
      </c>
      <c r="AC458" s="153" t="n">
        <v>1</v>
      </c>
      <c r="AZ458" s="153" t="n">
        <v>1</v>
      </c>
      <c r="BA458" s="153" t="n">
        <f aca="false">IF(AZ458=1,G458,0)</f>
        <v>0</v>
      </c>
      <c r="BB458" s="153" t="n">
        <f aca="false">IF(AZ458=2,G458,0)</f>
        <v>0</v>
      </c>
      <c r="BC458" s="153" t="n">
        <f aca="false">IF(AZ458=3,G458,0)</f>
        <v>0</v>
      </c>
      <c r="BD458" s="153" t="n">
        <f aca="false">IF(AZ458=4,G458,0)</f>
        <v>0</v>
      </c>
      <c r="BE458" s="153" t="n">
        <f aca="false">IF(AZ458=5,G458,0)</f>
        <v>0</v>
      </c>
      <c r="CA458" s="189" t="n">
        <v>1</v>
      </c>
      <c r="CB458" s="189" t="n">
        <v>1</v>
      </c>
      <c r="CZ458" s="153" t="n">
        <v>0.02754</v>
      </c>
    </row>
    <row r="459" customFormat="false" ht="12.75" hidden="false" customHeight="true" outlineLevel="0" collapsed="false">
      <c r="A459" s="190"/>
      <c r="B459" s="191"/>
      <c r="C459" s="192" t="s">
        <v>509</v>
      </c>
      <c r="D459" s="192"/>
      <c r="E459" s="193" t="n">
        <v>6.3</v>
      </c>
      <c r="F459" s="194"/>
      <c r="G459" s="195"/>
      <c r="M459" s="196" t="s">
        <v>509</v>
      </c>
      <c r="O459" s="181"/>
    </row>
    <row r="460" customFormat="false" ht="22.5" hidden="false" customHeight="false" outlineLevel="0" collapsed="false">
      <c r="A460" s="182" t="n">
        <v>70</v>
      </c>
      <c r="B460" s="183" t="s">
        <v>510</v>
      </c>
      <c r="C460" s="184" t="s">
        <v>511</v>
      </c>
      <c r="D460" s="185" t="s">
        <v>117</v>
      </c>
      <c r="E460" s="186" t="n">
        <v>47.71</v>
      </c>
      <c r="F460" s="186" t="n">
        <v>0</v>
      </c>
      <c r="G460" s="187" t="n">
        <f aca="false">E460*F460</f>
        <v>0</v>
      </c>
      <c r="H460" s="188" t="s">
        <v>159</v>
      </c>
      <c r="O460" s="181" t="n">
        <v>2</v>
      </c>
      <c r="AA460" s="153" t="n">
        <v>1</v>
      </c>
      <c r="AB460" s="153" t="n">
        <v>1</v>
      </c>
      <c r="AC460" s="153" t="n">
        <v>1</v>
      </c>
      <c r="AZ460" s="153" t="n">
        <v>1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9" t="n">
        <v>1</v>
      </c>
      <c r="CB460" s="189" t="n">
        <v>1</v>
      </c>
      <c r="CZ460" s="153" t="n">
        <v>0.02754</v>
      </c>
    </row>
    <row r="461" customFormat="false" ht="12.75" hidden="false" customHeight="true" outlineLevel="0" collapsed="false">
      <c r="A461" s="190"/>
      <c r="B461" s="191"/>
      <c r="C461" s="192" t="s">
        <v>512</v>
      </c>
      <c r="D461" s="192"/>
      <c r="E461" s="193" t="n">
        <v>18.51</v>
      </c>
      <c r="F461" s="194"/>
      <c r="G461" s="195"/>
      <c r="M461" s="196" t="s">
        <v>512</v>
      </c>
      <c r="O461" s="181"/>
    </row>
    <row r="462" customFormat="false" ht="12.75" hidden="false" customHeight="true" outlineLevel="0" collapsed="false">
      <c r="A462" s="190"/>
      <c r="B462" s="191"/>
      <c r="C462" s="192" t="s">
        <v>513</v>
      </c>
      <c r="D462" s="192"/>
      <c r="E462" s="193" t="n">
        <v>29.2</v>
      </c>
      <c r="F462" s="194"/>
      <c r="G462" s="195"/>
      <c r="M462" s="196" t="s">
        <v>513</v>
      </c>
      <c r="O462" s="181"/>
    </row>
    <row r="463" customFormat="false" ht="22.5" hidden="false" customHeight="false" outlineLevel="0" collapsed="false">
      <c r="A463" s="182" t="n">
        <v>71</v>
      </c>
      <c r="B463" s="183" t="s">
        <v>514</v>
      </c>
      <c r="C463" s="184" t="s">
        <v>515</v>
      </c>
      <c r="D463" s="185" t="s">
        <v>117</v>
      </c>
      <c r="E463" s="186" t="n">
        <v>28.49</v>
      </c>
      <c r="F463" s="186" t="n">
        <v>0</v>
      </c>
      <c r="G463" s="187" t="n">
        <f aca="false">E463*F463</f>
        <v>0</v>
      </c>
      <c r="H463" s="188" t="s">
        <v>159</v>
      </c>
      <c r="O463" s="181" t="n">
        <v>2</v>
      </c>
      <c r="AA463" s="153" t="n">
        <v>1</v>
      </c>
      <c r="AB463" s="153" t="n">
        <v>1</v>
      </c>
      <c r="AC463" s="153" t="n">
        <v>1</v>
      </c>
      <c r="AZ463" s="153" t="n">
        <v>1</v>
      </c>
      <c r="BA463" s="153" t="n">
        <f aca="false">IF(AZ463=1,G463,0)</f>
        <v>0</v>
      </c>
      <c r="BB463" s="153" t="n">
        <f aca="false">IF(AZ463=2,G463,0)</f>
        <v>0</v>
      </c>
      <c r="BC463" s="153" t="n">
        <f aca="false">IF(AZ463=3,G463,0)</f>
        <v>0</v>
      </c>
      <c r="BD463" s="153" t="n">
        <f aca="false">IF(AZ463=4,G463,0)</f>
        <v>0</v>
      </c>
      <c r="BE463" s="153" t="n">
        <f aca="false">IF(AZ463=5,G463,0)</f>
        <v>0</v>
      </c>
      <c r="CA463" s="189" t="n">
        <v>1</v>
      </c>
      <c r="CB463" s="189" t="n">
        <v>1</v>
      </c>
      <c r="CZ463" s="153" t="n">
        <v>0.0186</v>
      </c>
    </row>
    <row r="464" customFormat="false" ht="12.75" hidden="false" customHeight="true" outlineLevel="0" collapsed="false">
      <c r="A464" s="190"/>
      <c r="B464" s="191"/>
      <c r="C464" s="192" t="s">
        <v>516</v>
      </c>
      <c r="D464" s="192"/>
      <c r="E464" s="193" t="n">
        <v>28.49</v>
      </c>
      <c r="F464" s="194"/>
      <c r="G464" s="195"/>
      <c r="M464" s="196" t="s">
        <v>516</v>
      </c>
      <c r="O464" s="181"/>
    </row>
    <row r="465" customFormat="false" ht="22.5" hidden="false" customHeight="false" outlineLevel="0" collapsed="false">
      <c r="A465" s="182" t="n">
        <v>72</v>
      </c>
      <c r="B465" s="183" t="s">
        <v>517</v>
      </c>
      <c r="C465" s="184" t="s">
        <v>518</v>
      </c>
      <c r="D465" s="185" t="s">
        <v>117</v>
      </c>
      <c r="E465" s="186" t="n">
        <v>53.29</v>
      </c>
      <c r="F465" s="186" t="n">
        <v>0</v>
      </c>
      <c r="G465" s="187" t="n">
        <f aca="false">E465*F465</f>
        <v>0</v>
      </c>
      <c r="H465" s="188" t="s">
        <v>159</v>
      </c>
      <c r="O465" s="181" t="n">
        <v>2</v>
      </c>
      <c r="AA465" s="153" t="n">
        <v>1</v>
      </c>
      <c r="AB465" s="153" t="n">
        <v>1</v>
      </c>
      <c r="AC465" s="153" t="n">
        <v>1</v>
      </c>
      <c r="AZ465" s="153" t="n">
        <v>1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9" t="n">
        <v>1</v>
      </c>
      <c r="CB465" s="189" t="n">
        <v>1</v>
      </c>
      <c r="CZ465" s="153" t="n">
        <v>0.02017</v>
      </c>
    </row>
    <row r="466" customFormat="false" ht="12.75" hidden="false" customHeight="true" outlineLevel="0" collapsed="false">
      <c r="A466" s="190"/>
      <c r="B466" s="191"/>
      <c r="C466" s="192" t="s">
        <v>519</v>
      </c>
      <c r="D466" s="192"/>
      <c r="E466" s="193" t="n">
        <v>34.3</v>
      </c>
      <c r="F466" s="194"/>
      <c r="G466" s="195"/>
      <c r="M466" s="196" t="s">
        <v>519</v>
      </c>
      <c r="O466" s="181"/>
    </row>
    <row r="467" customFormat="false" ht="12.75" hidden="false" customHeight="true" outlineLevel="0" collapsed="false">
      <c r="A467" s="190"/>
      <c r="B467" s="191"/>
      <c r="C467" s="192" t="s">
        <v>520</v>
      </c>
      <c r="D467" s="192"/>
      <c r="E467" s="193" t="n">
        <v>18.99</v>
      </c>
      <c r="F467" s="194"/>
      <c r="G467" s="195"/>
      <c r="M467" s="196" t="s">
        <v>520</v>
      </c>
      <c r="O467" s="181"/>
    </row>
    <row r="468" customFormat="false" ht="22.5" hidden="false" customHeight="false" outlineLevel="0" collapsed="false">
      <c r="A468" s="182" t="n">
        <v>73</v>
      </c>
      <c r="B468" s="183" t="s">
        <v>521</v>
      </c>
      <c r="C468" s="184" t="s">
        <v>522</v>
      </c>
      <c r="D468" s="185" t="s">
        <v>117</v>
      </c>
      <c r="E468" s="186" t="n">
        <v>120.15</v>
      </c>
      <c r="F468" s="186" t="n">
        <v>0</v>
      </c>
      <c r="G468" s="187" t="n">
        <f aca="false">E468*F468</f>
        <v>0</v>
      </c>
      <c r="H468" s="188" t="s">
        <v>159</v>
      </c>
      <c r="O468" s="181" t="n">
        <v>2</v>
      </c>
      <c r="AA468" s="153" t="n">
        <v>1</v>
      </c>
      <c r="AB468" s="153" t="n">
        <v>1</v>
      </c>
      <c r="AC468" s="153" t="n">
        <v>1</v>
      </c>
      <c r="AZ468" s="153" t="n">
        <v>1</v>
      </c>
      <c r="BA468" s="153" t="n">
        <f aca="false">IF(AZ468=1,G468,0)</f>
        <v>0</v>
      </c>
      <c r="BB468" s="153" t="n">
        <f aca="false">IF(AZ468=2,G468,0)</f>
        <v>0</v>
      </c>
      <c r="BC468" s="153" t="n">
        <f aca="false">IF(AZ468=3,G468,0)</f>
        <v>0</v>
      </c>
      <c r="BD468" s="153" t="n">
        <f aca="false">IF(AZ468=4,G468,0)</f>
        <v>0</v>
      </c>
      <c r="BE468" s="153" t="n">
        <f aca="false">IF(AZ468=5,G468,0)</f>
        <v>0</v>
      </c>
      <c r="CA468" s="189" t="n">
        <v>1</v>
      </c>
      <c r="CB468" s="189" t="n">
        <v>1</v>
      </c>
      <c r="CZ468" s="153" t="n">
        <v>0.0186</v>
      </c>
    </row>
    <row r="469" customFormat="false" ht="12.75" hidden="false" customHeight="true" outlineLevel="0" collapsed="false">
      <c r="A469" s="190"/>
      <c r="B469" s="191"/>
      <c r="C469" s="192" t="s">
        <v>523</v>
      </c>
      <c r="D469" s="192"/>
      <c r="E469" s="193" t="n">
        <v>99.85</v>
      </c>
      <c r="F469" s="194"/>
      <c r="G469" s="195"/>
      <c r="M469" s="196" t="s">
        <v>523</v>
      </c>
      <c r="O469" s="181"/>
    </row>
    <row r="470" customFormat="false" ht="12.75" hidden="false" customHeight="true" outlineLevel="0" collapsed="false">
      <c r="A470" s="190"/>
      <c r="B470" s="191"/>
      <c r="C470" s="192" t="s">
        <v>524</v>
      </c>
      <c r="D470" s="192"/>
      <c r="E470" s="193" t="n">
        <v>20.3</v>
      </c>
      <c r="F470" s="194"/>
      <c r="G470" s="195"/>
      <c r="M470" s="196" t="s">
        <v>524</v>
      </c>
      <c r="O470" s="181"/>
    </row>
    <row r="471" customFormat="false" ht="22.5" hidden="false" customHeight="false" outlineLevel="0" collapsed="false">
      <c r="A471" s="182" t="n">
        <v>74</v>
      </c>
      <c r="B471" s="183" t="s">
        <v>525</v>
      </c>
      <c r="C471" s="184" t="s">
        <v>526</v>
      </c>
      <c r="D471" s="185" t="s">
        <v>117</v>
      </c>
      <c r="E471" s="186" t="n">
        <v>332.64</v>
      </c>
      <c r="F471" s="186" t="n">
        <v>0</v>
      </c>
      <c r="G471" s="187" t="n">
        <f aca="false">E471*F471</f>
        <v>0</v>
      </c>
      <c r="H471" s="188" t="s">
        <v>159</v>
      </c>
      <c r="O471" s="181" t="n">
        <v>2</v>
      </c>
      <c r="AA471" s="153" t="n">
        <v>1</v>
      </c>
      <c r="AB471" s="153" t="n">
        <v>1</v>
      </c>
      <c r="AC471" s="153" t="n">
        <v>1</v>
      </c>
      <c r="AZ471" s="153" t="n">
        <v>1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9" t="n">
        <v>1</v>
      </c>
      <c r="CB471" s="189" t="n">
        <v>1</v>
      </c>
      <c r="CZ471" s="153" t="n">
        <v>0.0186</v>
      </c>
    </row>
    <row r="472" customFormat="false" ht="12.75" hidden="false" customHeight="true" outlineLevel="0" collapsed="false">
      <c r="A472" s="190"/>
      <c r="B472" s="191"/>
      <c r="C472" s="192" t="s">
        <v>527</v>
      </c>
      <c r="D472" s="192"/>
      <c r="E472" s="193" t="n">
        <v>171.42</v>
      </c>
      <c r="F472" s="194"/>
      <c r="G472" s="195"/>
      <c r="M472" s="196" t="s">
        <v>527</v>
      </c>
      <c r="O472" s="181"/>
    </row>
    <row r="473" customFormat="false" ht="12.75" hidden="false" customHeight="true" outlineLevel="0" collapsed="false">
      <c r="A473" s="190"/>
      <c r="B473" s="191"/>
      <c r="C473" s="192" t="s">
        <v>528</v>
      </c>
      <c r="D473" s="192"/>
      <c r="E473" s="193" t="n">
        <v>161.22</v>
      </c>
      <c r="F473" s="194"/>
      <c r="G473" s="195"/>
      <c r="M473" s="196" t="s">
        <v>528</v>
      </c>
      <c r="O473" s="181"/>
    </row>
    <row r="474" customFormat="false" ht="22.5" hidden="false" customHeight="false" outlineLevel="0" collapsed="false">
      <c r="A474" s="182" t="n">
        <v>75</v>
      </c>
      <c r="B474" s="183" t="s">
        <v>529</v>
      </c>
      <c r="C474" s="184" t="s">
        <v>530</v>
      </c>
      <c r="D474" s="185" t="s">
        <v>117</v>
      </c>
      <c r="E474" s="186" t="n">
        <v>285.27</v>
      </c>
      <c r="F474" s="186" t="n">
        <v>0</v>
      </c>
      <c r="G474" s="187" t="n">
        <f aca="false">E474*F474</f>
        <v>0</v>
      </c>
      <c r="H474" s="188" t="s">
        <v>159</v>
      </c>
      <c r="O474" s="181" t="n">
        <v>2</v>
      </c>
      <c r="AA474" s="153" t="n">
        <v>1</v>
      </c>
      <c r="AB474" s="153" t="n">
        <v>1</v>
      </c>
      <c r="AC474" s="153" t="n">
        <v>1</v>
      </c>
      <c r="AZ474" s="153" t="n">
        <v>1</v>
      </c>
      <c r="BA474" s="153" t="n">
        <f aca="false">IF(AZ474=1,G474,0)</f>
        <v>0</v>
      </c>
      <c r="BB474" s="153" t="n">
        <f aca="false">IF(AZ474=2,G474,0)</f>
        <v>0</v>
      </c>
      <c r="BC474" s="153" t="n">
        <f aca="false">IF(AZ474=3,G474,0)</f>
        <v>0</v>
      </c>
      <c r="BD474" s="153" t="n">
        <f aca="false">IF(AZ474=4,G474,0)</f>
        <v>0</v>
      </c>
      <c r="BE474" s="153" t="n">
        <f aca="false">IF(AZ474=5,G474,0)</f>
        <v>0</v>
      </c>
      <c r="CA474" s="189" t="n">
        <v>1</v>
      </c>
      <c r="CB474" s="189" t="n">
        <v>1</v>
      </c>
      <c r="CZ474" s="153" t="n">
        <v>0.0186</v>
      </c>
    </row>
    <row r="475" customFormat="false" ht="12.75" hidden="false" customHeight="true" outlineLevel="0" collapsed="false">
      <c r="A475" s="190"/>
      <c r="B475" s="191"/>
      <c r="C475" s="192" t="s">
        <v>531</v>
      </c>
      <c r="D475" s="192"/>
      <c r="E475" s="193" t="n">
        <v>218.47</v>
      </c>
      <c r="F475" s="194"/>
      <c r="G475" s="195"/>
      <c r="M475" s="196" t="s">
        <v>531</v>
      </c>
      <c r="O475" s="181"/>
    </row>
    <row r="476" customFormat="false" ht="12.75" hidden="false" customHeight="true" outlineLevel="0" collapsed="false">
      <c r="A476" s="190"/>
      <c r="B476" s="191"/>
      <c r="C476" s="192" t="s">
        <v>532</v>
      </c>
      <c r="D476" s="192"/>
      <c r="E476" s="193" t="n">
        <v>66.8</v>
      </c>
      <c r="F476" s="194"/>
      <c r="G476" s="195"/>
      <c r="M476" s="196" t="s">
        <v>532</v>
      </c>
      <c r="O476" s="181"/>
    </row>
    <row r="477" customFormat="false" ht="12.75" hidden="false" customHeight="false" outlineLevel="0" collapsed="false">
      <c r="A477" s="197"/>
      <c r="B477" s="198" t="s">
        <v>130</v>
      </c>
      <c r="C477" s="199" t="str">
        <f aca="false">CONCATENATE(B455," ",C455)</f>
        <v>311 Sádrokartonové konstrukce</v>
      </c>
      <c r="D477" s="200"/>
      <c r="E477" s="201"/>
      <c r="F477" s="202"/>
      <c r="G477" s="203" t="n">
        <f aca="false">SUM(G455:G476)</f>
        <v>0</v>
      </c>
      <c r="O477" s="181" t="n">
        <v>4</v>
      </c>
      <c r="BA477" s="204" t="n">
        <f aca="false">SUM(BA455:BA476)</f>
        <v>0</v>
      </c>
      <c r="BB477" s="204" t="n">
        <f aca="false">SUM(BB455:BB476)</f>
        <v>0</v>
      </c>
      <c r="BC477" s="204" t="n">
        <f aca="false">SUM(BC455:BC476)</f>
        <v>0</v>
      </c>
      <c r="BD477" s="204" t="n">
        <f aca="false">SUM(BD455:BD476)</f>
        <v>0</v>
      </c>
      <c r="BE477" s="204" t="n">
        <f aca="false">SUM(BE455:BE476)</f>
        <v>0</v>
      </c>
    </row>
    <row r="478" customFormat="false" ht="12.75" hidden="false" customHeight="false" outlineLevel="0" collapsed="false">
      <c r="A478" s="174" t="s">
        <v>90</v>
      </c>
      <c r="B478" s="175" t="s">
        <v>533</v>
      </c>
      <c r="C478" s="176" t="s">
        <v>534</v>
      </c>
      <c r="D478" s="177"/>
      <c r="E478" s="178"/>
      <c r="F478" s="178"/>
      <c r="G478" s="179"/>
      <c r="H478" s="180"/>
      <c r="I478" s="180"/>
      <c r="O478" s="181" t="n">
        <v>1</v>
      </c>
    </row>
    <row r="479" customFormat="false" ht="12.75" hidden="false" customHeight="false" outlineLevel="0" collapsed="false">
      <c r="A479" s="182" t="n">
        <v>76</v>
      </c>
      <c r="B479" s="183" t="s">
        <v>535</v>
      </c>
      <c r="C479" s="184" t="s">
        <v>536</v>
      </c>
      <c r="D479" s="185" t="s">
        <v>95</v>
      </c>
      <c r="E479" s="186" t="n">
        <v>113.4123</v>
      </c>
      <c r="F479" s="186" t="n">
        <v>0</v>
      </c>
      <c r="G479" s="187" t="n">
        <f aca="false">E479*F479</f>
        <v>0</v>
      </c>
      <c r="H479" s="188" t="s">
        <v>159</v>
      </c>
      <c r="O479" s="181" t="n">
        <v>2</v>
      </c>
      <c r="AA479" s="153" t="n">
        <v>1</v>
      </c>
      <c r="AB479" s="153" t="n">
        <v>0</v>
      </c>
      <c r="AC479" s="153" t="n">
        <v>0</v>
      </c>
      <c r="AZ479" s="153" t="n">
        <v>1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9" t="n">
        <v>1</v>
      </c>
      <c r="CB479" s="189" t="n">
        <v>0</v>
      </c>
      <c r="CZ479" s="153" t="n">
        <v>2.59138</v>
      </c>
    </row>
    <row r="480" customFormat="false" ht="12.75" hidden="false" customHeight="true" outlineLevel="0" collapsed="false">
      <c r="A480" s="190"/>
      <c r="B480" s="191"/>
      <c r="C480" s="192" t="s">
        <v>537</v>
      </c>
      <c r="D480" s="192"/>
      <c r="E480" s="193" t="n">
        <v>0</v>
      </c>
      <c r="F480" s="194"/>
      <c r="G480" s="195"/>
      <c r="M480" s="196" t="s">
        <v>537</v>
      </c>
      <c r="O480" s="181"/>
    </row>
    <row r="481" customFormat="false" ht="12.75" hidden="false" customHeight="true" outlineLevel="0" collapsed="false">
      <c r="A481" s="190"/>
      <c r="B481" s="191"/>
      <c r="C481" s="192" t="s">
        <v>538</v>
      </c>
      <c r="D481" s="192"/>
      <c r="E481" s="193" t="n">
        <v>1.9575</v>
      </c>
      <c r="F481" s="194"/>
      <c r="G481" s="195"/>
      <c r="M481" s="196" t="s">
        <v>538</v>
      </c>
      <c r="O481" s="181"/>
    </row>
    <row r="482" customFormat="false" ht="12.75" hidden="false" customHeight="true" outlineLevel="0" collapsed="false">
      <c r="A482" s="190"/>
      <c r="B482" s="191"/>
      <c r="C482" s="192" t="s">
        <v>539</v>
      </c>
      <c r="D482" s="192"/>
      <c r="E482" s="193" t="n">
        <v>-0.4078</v>
      </c>
      <c r="F482" s="194"/>
      <c r="G482" s="195"/>
      <c r="M482" s="196" t="s">
        <v>539</v>
      </c>
      <c r="O482" s="181"/>
    </row>
    <row r="483" customFormat="false" ht="12.75" hidden="false" customHeight="true" outlineLevel="0" collapsed="false">
      <c r="A483" s="190"/>
      <c r="B483" s="191"/>
      <c r="C483" s="192" t="s">
        <v>540</v>
      </c>
      <c r="D483" s="192"/>
      <c r="E483" s="193" t="n">
        <v>0.9</v>
      </c>
      <c r="F483" s="194"/>
      <c r="G483" s="195"/>
      <c r="M483" s="196" t="s">
        <v>540</v>
      </c>
      <c r="O483" s="181"/>
    </row>
    <row r="484" customFormat="false" ht="12.75" hidden="false" customHeight="true" outlineLevel="0" collapsed="false">
      <c r="A484" s="190"/>
      <c r="B484" s="191"/>
      <c r="C484" s="192" t="s">
        <v>122</v>
      </c>
      <c r="D484" s="192"/>
      <c r="E484" s="193" t="n">
        <v>0</v>
      </c>
      <c r="F484" s="194"/>
      <c r="G484" s="195"/>
      <c r="M484" s="196" t="n">
        <v>0</v>
      </c>
      <c r="O484" s="181"/>
    </row>
    <row r="485" customFormat="false" ht="12.75" hidden="false" customHeight="true" outlineLevel="0" collapsed="false">
      <c r="A485" s="190"/>
      <c r="B485" s="191"/>
      <c r="C485" s="192" t="s">
        <v>323</v>
      </c>
      <c r="D485" s="192"/>
      <c r="E485" s="193" t="n">
        <v>0</v>
      </c>
      <c r="F485" s="194"/>
      <c r="G485" s="195"/>
      <c r="M485" s="196" t="s">
        <v>323</v>
      </c>
      <c r="O485" s="181"/>
    </row>
    <row r="486" customFormat="false" ht="12.75" hidden="false" customHeight="true" outlineLevel="0" collapsed="false">
      <c r="A486" s="190"/>
      <c r="B486" s="191"/>
      <c r="C486" s="192" t="s">
        <v>541</v>
      </c>
      <c r="D486" s="192"/>
      <c r="E486" s="193" t="n">
        <v>22.02</v>
      </c>
      <c r="F486" s="194"/>
      <c r="G486" s="195"/>
      <c r="M486" s="196" t="s">
        <v>541</v>
      </c>
      <c r="O486" s="181"/>
    </row>
    <row r="487" customFormat="false" ht="12.75" hidden="false" customHeight="true" outlineLevel="0" collapsed="false">
      <c r="A487" s="190"/>
      <c r="B487" s="191"/>
      <c r="C487" s="192" t="s">
        <v>542</v>
      </c>
      <c r="D487" s="192"/>
      <c r="E487" s="193" t="n">
        <v>-7.4868</v>
      </c>
      <c r="F487" s="194"/>
      <c r="G487" s="195"/>
      <c r="M487" s="196" t="s">
        <v>542</v>
      </c>
      <c r="O487" s="181"/>
    </row>
    <row r="488" customFormat="false" ht="12.75" hidden="false" customHeight="true" outlineLevel="0" collapsed="false">
      <c r="A488" s="190"/>
      <c r="B488" s="191"/>
      <c r="C488" s="192" t="s">
        <v>543</v>
      </c>
      <c r="D488" s="192"/>
      <c r="E488" s="193" t="n">
        <v>2.1546</v>
      </c>
      <c r="F488" s="194"/>
      <c r="G488" s="195"/>
      <c r="M488" s="196" t="s">
        <v>543</v>
      </c>
      <c r="O488" s="181"/>
    </row>
    <row r="489" customFormat="false" ht="12.75" hidden="false" customHeight="true" outlineLevel="0" collapsed="false">
      <c r="A489" s="190"/>
      <c r="B489" s="191"/>
      <c r="C489" s="192" t="s">
        <v>122</v>
      </c>
      <c r="D489" s="192"/>
      <c r="E489" s="193" t="n">
        <v>0</v>
      </c>
      <c r="F489" s="194"/>
      <c r="G489" s="195"/>
      <c r="M489" s="196" t="n">
        <v>0</v>
      </c>
      <c r="O489" s="181"/>
    </row>
    <row r="490" customFormat="false" ht="12.75" hidden="false" customHeight="true" outlineLevel="0" collapsed="false">
      <c r="A490" s="190"/>
      <c r="B490" s="191"/>
      <c r="C490" s="192" t="s">
        <v>544</v>
      </c>
      <c r="D490" s="192"/>
      <c r="E490" s="193" t="n">
        <v>0</v>
      </c>
      <c r="F490" s="194"/>
      <c r="G490" s="195"/>
      <c r="M490" s="196" t="s">
        <v>544</v>
      </c>
      <c r="O490" s="181"/>
    </row>
    <row r="491" customFormat="false" ht="12.75" hidden="false" customHeight="true" outlineLevel="0" collapsed="false">
      <c r="A491" s="190"/>
      <c r="B491" s="191"/>
      <c r="C491" s="192" t="s">
        <v>545</v>
      </c>
      <c r="D491" s="192"/>
      <c r="E491" s="193" t="n">
        <v>2.4</v>
      </c>
      <c r="F491" s="194"/>
      <c r="G491" s="195"/>
      <c r="M491" s="196" t="s">
        <v>545</v>
      </c>
      <c r="O491" s="181"/>
    </row>
    <row r="492" customFormat="false" ht="12.75" hidden="false" customHeight="true" outlineLevel="0" collapsed="false">
      <c r="A492" s="190"/>
      <c r="B492" s="191"/>
      <c r="C492" s="192" t="s">
        <v>546</v>
      </c>
      <c r="D492" s="192"/>
      <c r="E492" s="193" t="n">
        <v>11.1134</v>
      </c>
      <c r="F492" s="194"/>
      <c r="G492" s="195"/>
      <c r="M492" s="196" t="s">
        <v>546</v>
      </c>
      <c r="O492" s="181"/>
    </row>
    <row r="493" customFormat="false" ht="22.5" hidden="false" customHeight="true" outlineLevel="0" collapsed="false">
      <c r="A493" s="190"/>
      <c r="B493" s="191"/>
      <c r="C493" s="192" t="s">
        <v>547</v>
      </c>
      <c r="D493" s="192"/>
      <c r="E493" s="193" t="n">
        <v>3.5225</v>
      </c>
      <c r="F493" s="194"/>
      <c r="G493" s="195"/>
      <c r="M493" s="196" t="s">
        <v>547</v>
      </c>
      <c r="O493" s="181"/>
    </row>
    <row r="494" customFormat="false" ht="22.5" hidden="false" customHeight="true" outlineLevel="0" collapsed="false">
      <c r="A494" s="190"/>
      <c r="B494" s="191"/>
      <c r="C494" s="192" t="s">
        <v>548</v>
      </c>
      <c r="D494" s="192"/>
      <c r="E494" s="193" t="n">
        <v>15.9073</v>
      </c>
      <c r="F494" s="194"/>
      <c r="G494" s="195"/>
      <c r="M494" s="196" t="s">
        <v>548</v>
      </c>
      <c r="O494" s="181"/>
    </row>
    <row r="495" customFormat="false" ht="22.5" hidden="false" customHeight="true" outlineLevel="0" collapsed="false">
      <c r="A495" s="190"/>
      <c r="B495" s="191"/>
      <c r="C495" s="192" t="s">
        <v>549</v>
      </c>
      <c r="D495" s="192"/>
      <c r="E495" s="193" t="n">
        <v>-1.9689</v>
      </c>
      <c r="F495" s="194"/>
      <c r="G495" s="195"/>
      <c r="M495" s="196" t="s">
        <v>549</v>
      </c>
      <c r="O495" s="181"/>
    </row>
    <row r="496" customFormat="false" ht="12.75" hidden="false" customHeight="true" outlineLevel="0" collapsed="false">
      <c r="A496" s="190"/>
      <c r="B496" s="191"/>
      <c r="C496" s="192" t="s">
        <v>550</v>
      </c>
      <c r="D496" s="192"/>
      <c r="E496" s="193" t="n">
        <v>0.405</v>
      </c>
      <c r="F496" s="194"/>
      <c r="G496" s="195"/>
      <c r="M496" s="196" t="s">
        <v>550</v>
      </c>
      <c r="O496" s="181"/>
    </row>
    <row r="497" customFormat="false" ht="12.75" hidden="false" customHeight="true" outlineLevel="0" collapsed="false">
      <c r="A497" s="190"/>
      <c r="B497" s="191"/>
      <c r="C497" s="192" t="s">
        <v>551</v>
      </c>
      <c r="D497" s="192"/>
      <c r="E497" s="193" t="n">
        <v>0.1853</v>
      </c>
      <c r="F497" s="194"/>
      <c r="G497" s="195"/>
      <c r="M497" s="196" t="s">
        <v>551</v>
      </c>
      <c r="O497" s="181"/>
    </row>
    <row r="498" customFormat="false" ht="12.75" hidden="false" customHeight="true" outlineLevel="0" collapsed="false">
      <c r="A498" s="190"/>
      <c r="B498" s="191"/>
      <c r="C498" s="192" t="s">
        <v>552</v>
      </c>
      <c r="D498" s="192"/>
      <c r="E498" s="193" t="n">
        <v>0.3183</v>
      </c>
      <c r="F498" s="194"/>
      <c r="G498" s="195"/>
      <c r="M498" s="196" t="s">
        <v>552</v>
      </c>
      <c r="O498" s="181"/>
    </row>
    <row r="499" customFormat="false" ht="12.75" hidden="false" customHeight="true" outlineLevel="0" collapsed="false">
      <c r="A499" s="190"/>
      <c r="B499" s="191"/>
      <c r="C499" s="192" t="s">
        <v>553</v>
      </c>
      <c r="D499" s="192"/>
      <c r="E499" s="193" t="n">
        <v>0.3919</v>
      </c>
      <c r="F499" s="194"/>
      <c r="G499" s="195"/>
      <c r="M499" s="196" t="s">
        <v>553</v>
      </c>
      <c r="O499" s="181"/>
    </row>
    <row r="500" customFormat="false" ht="12.75" hidden="false" customHeight="true" outlineLevel="0" collapsed="false">
      <c r="A500" s="190"/>
      <c r="B500" s="191"/>
      <c r="C500" s="192" t="s">
        <v>554</v>
      </c>
      <c r="D500" s="192"/>
      <c r="E500" s="193" t="n">
        <v>41.8</v>
      </c>
      <c r="F500" s="194"/>
      <c r="G500" s="195"/>
      <c r="M500" s="196" t="s">
        <v>554</v>
      </c>
      <c r="O500" s="181"/>
    </row>
    <row r="501" customFormat="false" ht="12.75" hidden="false" customHeight="true" outlineLevel="0" collapsed="false">
      <c r="A501" s="190"/>
      <c r="B501" s="191"/>
      <c r="C501" s="192" t="s">
        <v>555</v>
      </c>
      <c r="D501" s="192"/>
      <c r="E501" s="193" t="n">
        <v>0.475</v>
      </c>
      <c r="F501" s="194"/>
      <c r="G501" s="195"/>
      <c r="M501" s="196" t="s">
        <v>555</v>
      </c>
      <c r="O501" s="181"/>
    </row>
    <row r="502" customFormat="false" ht="12.75" hidden="false" customHeight="true" outlineLevel="0" collapsed="false">
      <c r="A502" s="190"/>
      <c r="B502" s="191"/>
      <c r="C502" s="192" t="s">
        <v>122</v>
      </c>
      <c r="D502" s="192"/>
      <c r="E502" s="193" t="n">
        <v>0</v>
      </c>
      <c r="F502" s="194"/>
      <c r="G502" s="195"/>
      <c r="M502" s="196" t="n">
        <v>0</v>
      </c>
      <c r="O502" s="181"/>
    </row>
    <row r="503" customFormat="false" ht="12.75" hidden="false" customHeight="true" outlineLevel="0" collapsed="false">
      <c r="A503" s="190"/>
      <c r="B503" s="191"/>
      <c r="C503" s="192" t="s">
        <v>556</v>
      </c>
      <c r="D503" s="192"/>
      <c r="E503" s="193" t="n">
        <v>0</v>
      </c>
      <c r="F503" s="194"/>
      <c r="G503" s="195"/>
      <c r="M503" s="196" t="s">
        <v>556</v>
      </c>
      <c r="O503" s="181"/>
    </row>
    <row r="504" customFormat="false" ht="12.75" hidden="false" customHeight="true" outlineLevel="0" collapsed="false">
      <c r="A504" s="190"/>
      <c r="B504" s="191"/>
      <c r="C504" s="192" t="s">
        <v>557</v>
      </c>
      <c r="D504" s="192"/>
      <c r="E504" s="193" t="n">
        <v>4.565</v>
      </c>
      <c r="F504" s="194"/>
      <c r="G504" s="195"/>
      <c r="M504" s="196" t="s">
        <v>557</v>
      </c>
      <c r="O504" s="181"/>
    </row>
    <row r="505" customFormat="false" ht="12.75" hidden="false" customHeight="true" outlineLevel="0" collapsed="false">
      <c r="A505" s="190"/>
      <c r="B505" s="191"/>
      <c r="C505" s="192" t="s">
        <v>558</v>
      </c>
      <c r="D505" s="192"/>
      <c r="E505" s="193" t="n">
        <v>0.8688</v>
      </c>
      <c r="F505" s="194"/>
      <c r="G505" s="195"/>
      <c r="M505" s="196" t="s">
        <v>558</v>
      </c>
      <c r="O505" s="181"/>
    </row>
    <row r="506" customFormat="false" ht="22.5" hidden="false" customHeight="true" outlineLevel="0" collapsed="false">
      <c r="A506" s="190"/>
      <c r="B506" s="191"/>
      <c r="C506" s="192" t="s">
        <v>559</v>
      </c>
      <c r="D506" s="192"/>
      <c r="E506" s="193" t="n">
        <v>10.3097</v>
      </c>
      <c r="F506" s="194"/>
      <c r="G506" s="195"/>
      <c r="M506" s="196" t="s">
        <v>559</v>
      </c>
      <c r="O506" s="181"/>
    </row>
    <row r="507" customFormat="false" ht="12.75" hidden="false" customHeight="true" outlineLevel="0" collapsed="false">
      <c r="A507" s="190"/>
      <c r="B507" s="191"/>
      <c r="C507" s="192" t="s">
        <v>560</v>
      </c>
      <c r="D507" s="192"/>
      <c r="E507" s="193" t="n">
        <v>-1.0969</v>
      </c>
      <c r="F507" s="194"/>
      <c r="G507" s="195"/>
      <c r="M507" s="196" t="s">
        <v>560</v>
      </c>
      <c r="O507" s="181"/>
    </row>
    <row r="508" customFormat="false" ht="12.75" hidden="false" customHeight="true" outlineLevel="0" collapsed="false">
      <c r="A508" s="190"/>
      <c r="B508" s="191"/>
      <c r="C508" s="192" t="s">
        <v>561</v>
      </c>
      <c r="D508" s="192"/>
      <c r="E508" s="193" t="n">
        <v>0.144</v>
      </c>
      <c r="F508" s="194"/>
      <c r="G508" s="195"/>
      <c r="M508" s="196" t="s">
        <v>561</v>
      </c>
      <c r="O508" s="181"/>
    </row>
    <row r="509" customFormat="false" ht="12.75" hidden="false" customHeight="true" outlineLevel="0" collapsed="false">
      <c r="A509" s="190"/>
      <c r="B509" s="191"/>
      <c r="C509" s="192" t="s">
        <v>562</v>
      </c>
      <c r="D509" s="192"/>
      <c r="E509" s="193" t="n">
        <v>0.18</v>
      </c>
      <c r="F509" s="194"/>
      <c r="G509" s="195"/>
      <c r="M509" s="196" t="s">
        <v>562</v>
      </c>
      <c r="O509" s="181"/>
    </row>
    <row r="510" customFormat="false" ht="12.75" hidden="false" customHeight="true" outlineLevel="0" collapsed="false">
      <c r="A510" s="190"/>
      <c r="B510" s="191"/>
      <c r="C510" s="192" t="s">
        <v>563</v>
      </c>
      <c r="D510" s="192"/>
      <c r="E510" s="193" t="n">
        <v>0.1755</v>
      </c>
      <c r="F510" s="194"/>
      <c r="G510" s="195"/>
      <c r="M510" s="196" t="s">
        <v>563</v>
      </c>
      <c r="O510" s="181"/>
    </row>
    <row r="511" customFormat="false" ht="12.75" hidden="false" customHeight="true" outlineLevel="0" collapsed="false">
      <c r="A511" s="190"/>
      <c r="B511" s="191"/>
      <c r="C511" s="192" t="s">
        <v>564</v>
      </c>
      <c r="D511" s="192"/>
      <c r="E511" s="193" t="n">
        <v>1.14</v>
      </c>
      <c r="F511" s="194"/>
      <c r="G511" s="195"/>
      <c r="M511" s="196" t="s">
        <v>564</v>
      </c>
      <c r="O511" s="181"/>
    </row>
    <row r="512" customFormat="false" ht="12.75" hidden="false" customHeight="true" outlineLevel="0" collapsed="false">
      <c r="A512" s="190"/>
      <c r="B512" s="191"/>
      <c r="C512" s="192" t="s">
        <v>122</v>
      </c>
      <c r="D512" s="192"/>
      <c r="E512" s="193" t="n">
        <v>0</v>
      </c>
      <c r="F512" s="194"/>
      <c r="G512" s="195"/>
      <c r="M512" s="196" t="n">
        <v>0</v>
      </c>
      <c r="O512" s="181"/>
    </row>
    <row r="513" customFormat="false" ht="12.75" hidden="false" customHeight="true" outlineLevel="0" collapsed="false">
      <c r="A513" s="190"/>
      <c r="B513" s="191"/>
      <c r="C513" s="192" t="s">
        <v>565</v>
      </c>
      <c r="D513" s="192"/>
      <c r="E513" s="193" t="n">
        <v>0.514</v>
      </c>
      <c r="F513" s="194"/>
      <c r="G513" s="195"/>
      <c r="M513" s="196" t="s">
        <v>565</v>
      </c>
      <c r="O513" s="181"/>
    </row>
    <row r="514" customFormat="false" ht="12.75" hidden="false" customHeight="true" outlineLevel="0" collapsed="false">
      <c r="A514" s="190"/>
      <c r="B514" s="191"/>
      <c r="C514" s="192" t="s">
        <v>122</v>
      </c>
      <c r="D514" s="192"/>
      <c r="E514" s="193" t="n">
        <v>0</v>
      </c>
      <c r="F514" s="194"/>
      <c r="G514" s="195"/>
      <c r="M514" s="196" t="n">
        <v>0</v>
      </c>
      <c r="O514" s="181"/>
    </row>
    <row r="515" customFormat="false" ht="12.75" hidden="false" customHeight="true" outlineLevel="0" collapsed="false">
      <c r="A515" s="190"/>
      <c r="B515" s="191"/>
      <c r="C515" s="192" t="s">
        <v>566</v>
      </c>
      <c r="D515" s="192"/>
      <c r="E515" s="193" t="n">
        <v>2.925</v>
      </c>
      <c r="F515" s="194"/>
      <c r="G515" s="195"/>
      <c r="M515" s="196" t="s">
        <v>566</v>
      </c>
      <c r="O515" s="181"/>
    </row>
    <row r="516" customFormat="false" ht="22.5" hidden="false" customHeight="false" outlineLevel="0" collapsed="false">
      <c r="A516" s="182" t="n">
        <v>77</v>
      </c>
      <c r="B516" s="183" t="s">
        <v>567</v>
      </c>
      <c r="C516" s="184" t="s">
        <v>568</v>
      </c>
      <c r="D516" s="185" t="s">
        <v>117</v>
      </c>
      <c r="E516" s="186" t="n">
        <v>392.5398</v>
      </c>
      <c r="F516" s="186" t="n">
        <v>0</v>
      </c>
      <c r="G516" s="187" t="n">
        <f aca="false">E516*F516</f>
        <v>0</v>
      </c>
      <c r="H516" s="188" t="s">
        <v>96</v>
      </c>
      <c r="O516" s="181" t="n">
        <v>2</v>
      </c>
      <c r="AA516" s="153" t="n">
        <v>1</v>
      </c>
      <c r="AB516" s="153" t="n">
        <v>1</v>
      </c>
      <c r="AC516" s="153" t="n">
        <v>1</v>
      </c>
      <c r="AZ516" s="153" t="n">
        <v>1</v>
      </c>
      <c r="BA516" s="153" t="n">
        <f aca="false">IF(AZ516=1,G516,0)</f>
        <v>0</v>
      </c>
      <c r="BB516" s="153" t="n">
        <f aca="false">IF(AZ516=2,G516,0)</f>
        <v>0</v>
      </c>
      <c r="BC516" s="153" t="n">
        <f aca="false">IF(AZ516=3,G516,0)</f>
        <v>0</v>
      </c>
      <c r="BD516" s="153" t="n">
        <f aca="false">IF(AZ516=4,G516,0)</f>
        <v>0</v>
      </c>
      <c r="BE516" s="153" t="n">
        <f aca="false">IF(AZ516=5,G516,0)</f>
        <v>0</v>
      </c>
      <c r="CA516" s="189" t="n">
        <v>1</v>
      </c>
      <c r="CB516" s="189" t="n">
        <v>1</v>
      </c>
      <c r="CZ516" s="153" t="n">
        <v>0.03935</v>
      </c>
    </row>
    <row r="517" customFormat="false" ht="12.75" hidden="false" customHeight="true" outlineLevel="0" collapsed="false">
      <c r="A517" s="190"/>
      <c r="B517" s="191"/>
      <c r="C517" s="192" t="s">
        <v>537</v>
      </c>
      <c r="D517" s="192"/>
      <c r="E517" s="193" t="n">
        <v>0</v>
      </c>
      <c r="F517" s="194"/>
      <c r="G517" s="195"/>
      <c r="M517" s="196" t="s">
        <v>537</v>
      </c>
      <c r="O517" s="181"/>
    </row>
    <row r="518" customFormat="false" ht="12.75" hidden="false" customHeight="true" outlineLevel="0" collapsed="false">
      <c r="A518" s="190"/>
      <c r="B518" s="191"/>
      <c r="C518" s="192" t="s">
        <v>569</v>
      </c>
      <c r="D518" s="192"/>
      <c r="E518" s="193" t="n">
        <v>6.525</v>
      </c>
      <c r="F518" s="194"/>
      <c r="G518" s="195"/>
      <c r="M518" s="196" t="s">
        <v>569</v>
      </c>
      <c r="O518" s="181"/>
    </row>
    <row r="519" customFormat="false" ht="12.75" hidden="false" customHeight="true" outlineLevel="0" collapsed="false">
      <c r="A519" s="190"/>
      <c r="B519" s="191"/>
      <c r="C519" s="192" t="s">
        <v>570</v>
      </c>
      <c r="D519" s="192"/>
      <c r="E519" s="193" t="n">
        <v>6.525</v>
      </c>
      <c r="F519" s="194"/>
      <c r="G519" s="195"/>
      <c r="M519" s="196" t="s">
        <v>570</v>
      </c>
      <c r="O519" s="181"/>
    </row>
    <row r="520" customFormat="false" ht="12.75" hidden="false" customHeight="true" outlineLevel="0" collapsed="false">
      <c r="A520" s="190"/>
      <c r="B520" s="191"/>
      <c r="C520" s="192" t="s">
        <v>571</v>
      </c>
      <c r="D520" s="192"/>
      <c r="E520" s="193" t="n">
        <v>4</v>
      </c>
      <c r="F520" s="194"/>
      <c r="G520" s="195"/>
      <c r="M520" s="196" t="s">
        <v>571</v>
      </c>
      <c r="O520" s="181"/>
    </row>
    <row r="521" customFormat="false" ht="12.75" hidden="false" customHeight="true" outlineLevel="0" collapsed="false">
      <c r="A521" s="190"/>
      <c r="B521" s="191"/>
      <c r="C521" s="192" t="s">
        <v>122</v>
      </c>
      <c r="D521" s="192"/>
      <c r="E521" s="193" t="n">
        <v>0</v>
      </c>
      <c r="F521" s="194"/>
      <c r="G521" s="195"/>
      <c r="M521" s="196" t="n">
        <v>0</v>
      </c>
      <c r="O521" s="181"/>
    </row>
    <row r="522" customFormat="false" ht="12.75" hidden="false" customHeight="true" outlineLevel="0" collapsed="false">
      <c r="A522" s="190"/>
      <c r="B522" s="191"/>
      <c r="C522" s="192" t="s">
        <v>323</v>
      </c>
      <c r="D522" s="192"/>
      <c r="E522" s="193" t="n">
        <v>0</v>
      </c>
      <c r="F522" s="194"/>
      <c r="G522" s="195"/>
      <c r="M522" s="196" t="s">
        <v>323</v>
      </c>
      <c r="O522" s="181"/>
    </row>
    <row r="523" customFormat="false" ht="12.75" hidden="false" customHeight="true" outlineLevel="0" collapsed="false">
      <c r="A523" s="190"/>
      <c r="B523" s="191"/>
      <c r="C523" s="192" t="s">
        <v>572</v>
      </c>
      <c r="D523" s="192"/>
      <c r="E523" s="193" t="n">
        <v>73.4</v>
      </c>
      <c r="F523" s="194"/>
      <c r="G523" s="195"/>
      <c r="M523" s="196" t="s">
        <v>572</v>
      </c>
      <c r="O523" s="181"/>
    </row>
    <row r="524" customFormat="false" ht="12.75" hidden="false" customHeight="true" outlineLevel="0" collapsed="false">
      <c r="A524" s="190"/>
      <c r="B524" s="191"/>
      <c r="C524" s="192" t="s">
        <v>573</v>
      </c>
      <c r="D524" s="192"/>
      <c r="E524" s="193" t="n">
        <v>66.794</v>
      </c>
      <c r="F524" s="194"/>
      <c r="G524" s="195"/>
      <c r="M524" s="196" t="s">
        <v>573</v>
      </c>
      <c r="O524" s="181"/>
    </row>
    <row r="525" customFormat="false" ht="12.75" hidden="false" customHeight="true" outlineLevel="0" collapsed="false">
      <c r="A525" s="190"/>
      <c r="B525" s="191"/>
      <c r="C525" s="192" t="s">
        <v>574</v>
      </c>
      <c r="D525" s="192"/>
      <c r="E525" s="193" t="n">
        <v>5.9598</v>
      </c>
      <c r="F525" s="194"/>
      <c r="G525" s="195"/>
      <c r="M525" s="196" t="s">
        <v>574</v>
      </c>
      <c r="O525" s="181"/>
    </row>
    <row r="526" customFormat="false" ht="12.75" hidden="false" customHeight="true" outlineLevel="0" collapsed="false">
      <c r="A526" s="190"/>
      <c r="B526" s="191"/>
      <c r="C526" s="192" t="s">
        <v>122</v>
      </c>
      <c r="D526" s="192"/>
      <c r="E526" s="193" t="n">
        <v>0</v>
      </c>
      <c r="F526" s="194"/>
      <c r="G526" s="195"/>
      <c r="M526" s="196" t="n">
        <v>0</v>
      </c>
      <c r="O526" s="181"/>
    </row>
    <row r="527" customFormat="false" ht="12.75" hidden="false" customHeight="true" outlineLevel="0" collapsed="false">
      <c r="A527" s="190"/>
      <c r="B527" s="191"/>
      <c r="C527" s="192" t="s">
        <v>544</v>
      </c>
      <c r="D527" s="192"/>
      <c r="E527" s="193" t="n">
        <v>0</v>
      </c>
      <c r="F527" s="194"/>
      <c r="G527" s="195"/>
      <c r="M527" s="196" t="s">
        <v>544</v>
      </c>
      <c r="O527" s="181"/>
    </row>
    <row r="528" customFormat="false" ht="12.75" hidden="false" customHeight="true" outlineLevel="0" collapsed="false">
      <c r="A528" s="190"/>
      <c r="B528" s="191"/>
      <c r="C528" s="192" t="s">
        <v>575</v>
      </c>
      <c r="D528" s="192"/>
      <c r="E528" s="193" t="n">
        <v>24.0002</v>
      </c>
      <c r="F528" s="194"/>
      <c r="G528" s="195"/>
      <c r="M528" s="196" t="s">
        <v>575</v>
      </c>
      <c r="O528" s="181"/>
    </row>
    <row r="529" customFormat="false" ht="12.75" hidden="false" customHeight="true" outlineLevel="0" collapsed="false">
      <c r="A529" s="190"/>
      <c r="B529" s="191"/>
      <c r="C529" s="192" t="s">
        <v>576</v>
      </c>
      <c r="D529" s="192"/>
      <c r="E529" s="193" t="n">
        <v>55.5672</v>
      </c>
      <c r="F529" s="194"/>
      <c r="G529" s="195"/>
      <c r="M529" s="196" t="s">
        <v>576</v>
      </c>
      <c r="O529" s="181"/>
    </row>
    <row r="530" customFormat="false" ht="12.75" hidden="false" customHeight="true" outlineLevel="0" collapsed="false">
      <c r="A530" s="190"/>
      <c r="B530" s="191"/>
      <c r="C530" s="192" t="s">
        <v>577</v>
      </c>
      <c r="D530" s="192"/>
      <c r="E530" s="193" t="n">
        <v>1.55</v>
      </c>
      <c r="F530" s="194"/>
      <c r="G530" s="195"/>
      <c r="M530" s="196" t="s">
        <v>577</v>
      </c>
      <c r="O530" s="181"/>
    </row>
    <row r="531" customFormat="false" ht="22.5" hidden="false" customHeight="true" outlineLevel="0" collapsed="false">
      <c r="A531" s="190"/>
      <c r="B531" s="191"/>
      <c r="C531" s="192" t="s">
        <v>578</v>
      </c>
      <c r="D531" s="192"/>
      <c r="E531" s="193" t="n">
        <v>58.3754</v>
      </c>
      <c r="F531" s="194"/>
      <c r="G531" s="195"/>
      <c r="M531" s="196" t="s">
        <v>578</v>
      </c>
      <c r="O531" s="181"/>
    </row>
    <row r="532" customFormat="false" ht="22.5" hidden="false" customHeight="true" outlineLevel="0" collapsed="false">
      <c r="A532" s="190"/>
      <c r="B532" s="191"/>
      <c r="C532" s="192" t="s">
        <v>579</v>
      </c>
      <c r="D532" s="192"/>
      <c r="E532" s="193" t="n">
        <v>22.8862</v>
      </c>
      <c r="F532" s="194"/>
      <c r="G532" s="195"/>
      <c r="M532" s="196" t="s">
        <v>579</v>
      </c>
      <c r="O532" s="181"/>
    </row>
    <row r="533" customFormat="false" ht="12.75" hidden="false" customHeight="true" outlineLevel="0" collapsed="false">
      <c r="A533" s="190"/>
      <c r="B533" s="191"/>
      <c r="C533" s="192" t="s">
        <v>580</v>
      </c>
      <c r="D533" s="192"/>
      <c r="E533" s="193" t="n">
        <v>2.16</v>
      </c>
      <c r="F533" s="194"/>
      <c r="G533" s="195"/>
      <c r="M533" s="196" t="s">
        <v>580</v>
      </c>
      <c r="O533" s="181"/>
    </row>
    <row r="534" customFormat="false" ht="12.75" hidden="false" customHeight="true" outlineLevel="0" collapsed="false">
      <c r="A534" s="190"/>
      <c r="B534" s="191"/>
      <c r="C534" s="192" t="s">
        <v>581</v>
      </c>
      <c r="D534" s="192"/>
      <c r="E534" s="193" t="n">
        <v>6.248</v>
      </c>
      <c r="F534" s="194"/>
      <c r="G534" s="195"/>
      <c r="M534" s="196" t="s">
        <v>581</v>
      </c>
      <c r="O534" s="181"/>
    </row>
    <row r="535" customFormat="false" ht="12.75" hidden="false" customHeight="true" outlineLevel="0" collapsed="false">
      <c r="A535" s="190"/>
      <c r="B535" s="191"/>
      <c r="C535" s="192" t="s">
        <v>122</v>
      </c>
      <c r="D535" s="192"/>
      <c r="E535" s="193" t="n">
        <v>0</v>
      </c>
      <c r="F535" s="194"/>
      <c r="G535" s="195"/>
      <c r="M535" s="196" t="n">
        <v>0</v>
      </c>
      <c r="O535" s="181"/>
    </row>
    <row r="536" customFormat="false" ht="12.75" hidden="false" customHeight="true" outlineLevel="0" collapsed="false">
      <c r="A536" s="190"/>
      <c r="B536" s="191"/>
      <c r="C536" s="192" t="s">
        <v>556</v>
      </c>
      <c r="D536" s="192"/>
      <c r="E536" s="193" t="n">
        <v>0</v>
      </c>
      <c r="F536" s="194"/>
      <c r="G536" s="195"/>
      <c r="M536" s="196" t="s">
        <v>556</v>
      </c>
      <c r="O536" s="181"/>
    </row>
    <row r="537" customFormat="false" ht="12.75" hidden="false" customHeight="true" outlineLevel="0" collapsed="false">
      <c r="A537" s="190"/>
      <c r="B537" s="191"/>
      <c r="C537" s="192" t="s">
        <v>582</v>
      </c>
      <c r="D537" s="192"/>
      <c r="E537" s="193" t="n">
        <v>4.6</v>
      </c>
      <c r="F537" s="194"/>
      <c r="G537" s="195"/>
      <c r="M537" s="196" t="s">
        <v>582</v>
      </c>
      <c r="O537" s="181"/>
    </row>
    <row r="538" customFormat="false" ht="12.75" hidden="false" customHeight="true" outlineLevel="0" collapsed="false">
      <c r="A538" s="190"/>
      <c r="B538" s="191"/>
      <c r="C538" s="192" t="s">
        <v>583</v>
      </c>
      <c r="D538" s="192"/>
      <c r="E538" s="193" t="n">
        <v>6.95</v>
      </c>
      <c r="F538" s="194"/>
      <c r="G538" s="195"/>
      <c r="M538" s="196" t="s">
        <v>583</v>
      </c>
      <c r="O538" s="181"/>
    </row>
    <row r="539" customFormat="false" ht="12.75" hidden="false" customHeight="true" outlineLevel="0" collapsed="false">
      <c r="A539" s="190"/>
      <c r="B539" s="191"/>
      <c r="C539" s="192" t="s">
        <v>584</v>
      </c>
      <c r="D539" s="192"/>
      <c r="E539" s="193" t="n">
        <v>10.395</v>
      </c>
      <c r="F539" s="194"/>
      <c r="G539" s="195"/>
      <c r="M539" s="196" t="s">
        <v>584</v>
      </c>
      <c r="O539" s="181"/>
    </row>
    <row r="540" customFormat="false" ht="12.75" hidden="false" customHeight="true" outlineLevel="0" collapsed="false">
      <c r="A540" s="190"/>
      <c r="B540" s="191"/>
      <c r="C540" s="192" t="s">
        <v>585</v>
      </c>
      <c r="D540" s="192"/>
      <c r="E540" s="193" t="n">
        <v>12.75</v>
      </c>
      <c r="F540" s="194"/>
      <c r="G540" s="195"/>
      <c r="M540" s="196" t="s">
        <v>585</v>
      </c>
      <c r="O540" s="181"/>
    </row>
    <row r="541" customFormat="false" ht="12.75" hidden="false" customHeight="true" outlineLevel="0" collapsed="false">
      <c r="A541" s="190"/>
      <c r="B541" s="191"/>
      <c r="C541" s="192" t="s">
        <v>586</v>
      </c>
      <c r="D541" s="192"/>
      <c r="E541" s="193" t="n">
        <v>3.06</v>
      </c>
      <c r="F541" s="194"/>
      <c r="G541" s="195"/>
      <c r="M541" s="196" t="s">
        <v>586</v>
      </c>
      <c r="O541" s="181"/>
    </row>
    <row r="542" customFormat="false" ht="12.75" hidden="false" customHeight="true" outlineLevel="0" collapsed="false">
      <c r="A542" s="190"/>
      <c r="B542" s="191"/>
      <c r="C542" s="192" t="s">
        <v>587</v>
      </c>
      <c r="D542" s="192"/>
      <c r="E542" s="193" t="n">
        <v>2.654</v>
      </c>
      <c r="F542" s="194"/>
      <c r="G542" s="195"/>
      <c r="M542" s="196" t="s">
        <v>587</v>
      </c>
      <c r="O542" s="181"/>
    </row>
    <row r="543" customFormat="false" ht="12.75" hidden="false" customHeight="true" outlineLevel="0" collapsed="false">
      <c r="A543" s="190"/>
      <c r="B543" s="191"/>
      <c r="C543" s="192" t="s">
        <v>122</v>
      </c>
      <c r="D543" s="192"/>
      <c r="E543" s="193" t="n">
        <v>0</v>
      </c>
      <c r="F543" s="194"/>
      <c r="G543" s="195"/>
      <c r="M543" s="196" t="n">
        <v>0</v>
      </c>
      <c r="O543" s="181"/>
    </row>
    <row r="544" customFormat="false" ht="12.75" hidden="false" customHeight="true" outlineLevel="0" collapsed="false">
      <c r="A544" s="190"/>
      <c r="B544" s="191"/>
      <c r="C544" s="192" t="s">
        <v>588</v>
      </c>
      <c r="D544" s="192"/>
      <c r="E544" s="193" t="n">
        <v>5.14</v>
      </c>
      <c r="F544" s="194"/>
      <c r="G544" s="195"/>
      <c r="M544" s="196" t="s">
        <v>588</v>
      </c>
      <c r="O544" s="181"/>
    </row>
    <row r="545" customFormat="false" ht="12.75" hidden="false" customHeight="true" outlineLevel="0" collapsed="false">
      <c r="A545" s="190"/>
      <c r="B545" s="191"/>
      <c r="C545" s="192" t="s">
        <v>589</v>
      </c>
      <c r="D545" s="192"/>
      <c r="E545" s="193" t="n">
        <v>13</v>
      </c>
      <c r="F545" s="194"/>
      <c r="G545" s="195"/>
      <c r="M545" s="196" t="s">
        <v>589</v>
      </c>
      <c r="O545" s="181"/>
    </row>
    <row r="546" customFormat="false" ht="22.5" hidden="false" customHeight="false" outlineLevel="0" collapsed="false">
      <c r="A546" s="182" t="n">
        <v>78</v>
      </c>
      <c r="B546" s="183" t="s">
        <v>590</v>
      </c>
      <c r="C546" s="184" t="s">
        <v>591</v>
      </c>
      <c r="D546" s="185" t="s">
        <v>117</v>
      </c>
      <c r="E546" s="186" t="n">
        <v>392.5398</v>
      </c>
      <c r="F546" s="186" t="n">
        <v>0</v>
      </c>
      <c r="G546" s="187" t="n">
        <f aca="false">E546*F546</f>
        <v>0</v>
      </c>
      <c r="H546" s="188" t="s">
        <v>96</v>
      </c>
      <c r="O546" s="181" t="n">
        <v>2</v>
      </c>
      <c r="AA546" s="153" t="n">
        <v>1</v>
      </c>
      <c r="AB546" s="153" t="n">
        <v>1</v>
      </c>
      <c r="AC546" s="153" t="n">
        <v>1</v>
      </c>
      <c r="AZ546" s="153" t="n">
        <v>1</v>
      </c>
      <c r="BA546" s="153" t="n">
        <f aca="false">IF(AZ546=1,G546,0)</f>
        <v>0</v>
      </c>
      <c r="BB546" s="153" t="n">
        <f aca="false">IF(AZ546=2,G546,0)</f>
        <v>0</v>
      </c>
      <c r="BC546" s="153" t="n">
        <f aca="false">IF(AZ546=3,G546,0)</f>
        <v>0</v>
      </c>
      <c r="BD546" s="153" t="n">
        <f aca="false">IF(AZ546=4,G546,0)</f>
        <v>0</v>
      </c>
      <c r="BE546" s="153" t="n">
        <f aca="false">IF(AZ546=5,G546,0)</f>
        <v>0</v>
      </c>
      <c r="CA546" s="189" t="n">
        <v>1</v>
      </c>
      <c r="CB546" s="189" t="n">
        <v>1</v>
      </c>
      <c r="CZ546" s="153" t="n">
        <v>0</v>
      </c>
    </row>
    <row r="547" customFormat="false" ht="12.75" hidden="false" customHeight="false" outlineLevel="0" collapsed="false">
      <c r="A547" s="182" t="n">
        <v>79</v>
      </c>
      <c r="B547" s="183" t="s">
        <v>592</v>
      </c>
      <c r="C547" s="184" t="s">
        <v>593</v>
      </c>
      <c r="D547" s="185" t="s">
        <v>186</v>
      </c>
      <c r="E547" s="186" t="n">
        <v>5.6836</v>
      </c>
      <c r="F547" s="186" t="n">
        <v>0</v>
      </c>
      <c r="G547" s="187" t="n">
        <f aca="false">E547*F547</f>
        <v>0</v>
      </c>
      <c r="H547" s="188" t="s">
        <v>96</v>
      </c>
      <c r="O547" s="181" t="n">
        <v>2</v>
      </c>
      <c r="AA547" s="153" t="n">
        <v>1</v>
      </c>
      <c r="AB547" s="153" t="n">
        <v>1</v>
      </c>
      <c r="AC547" s="153" t="n">
        <v>1</v>
      </c>
      <c r="AZ547" s="153" t="n">
        <v>1</v>
      </c>
      <c r="BA547" s="153" t="n">
        <f aca="false">IF(AZ547=1,G547,0)</f>
        <v>0</v>
      </c>
      <c r="BB547" s="153" t="n">
        <f aca="false">IF(AZ547=2,G547,0)</f>
        <v>0</v>
      </c>
      <c r="BC547" s="153" t="n">
        <f aca="false">IF(AZ547=3,G547,0)</f>
        <v>0</v>
      </c>
      <c r="BD547" s="153" t="n">
        <f aca="false">IF(AZ547=4,G547,0)</f>
        <v>0</v>
      </c>
      <c r="BE547" s="153" t="n">
        <f aca="false">IF(AZ547=5,G547,0)</f>
        <v>0</v>
      </c>
      <c r="CA547" s="189" t="n">
        <v>1</v>
      </c>
      <c r="CB547" s="189" t="n">
        <v>1</v>
      </c>
      <c r="CZ547" s="153" t="n">
        <v>1.02535</v>
      </c>
    </row>
    <row r="548" customFormat="false" ht="33.75" hidden="false" customHeight="true" outlineLevel="0" collapsed="false">
      <c r="A548" s="190"/>
      <c r="B548" s="191"/>
      <c r="C548" s="192" t="s">
        <v>594</v>
      </c>
      <c r="D548" s="192"/>
      <c r="E548" s="193" t="n">
        <v>5.6836</v>
      </c>
      <c r="F548" s="194"/>
      <c r="G548" s="195"/>
      <c r="M548" s="196" t="s">
        <v>594</v>
      </c>
      <c r="O548" s="181"/>
    </row>
    <row r="549" customFormat="false" ht="12.75" hidden="false" customHeight="false" outlineLevel="0" collapsed="false">
      <c r="A549" s="197"/>
      <c r="B549" s="198" t="s">
        <v>130</v>
      </c>
      <c r="C549" s="199" t="str">
        <f aca="false">CONCATENATE(B478," ",C478)</f>
        <v>38 Kompletní konstrukce</v>
      </c>
      <c r="D549" s="200"/>
      <c r="E549" s="201"/>
      <c r="F549" s="202"/>
      <c r="G549" s="203" t="n">
        <f aca="false">SUM(G478:G548)</f>
        <v>0</v>
      </c>
      <c r="O549" s="181" t="n">
        <v>4</v>
      </c>
      <c r="BA549" s="204" t="n">
        <f aca="false">SUM(BA478:BA548)</f>
        <v>0</v>
      </c>
      <c r="BB549" s="204" t="n">
        <f aca="false">SUM(BB478:BB548)</f>
        <v>0</v>
      </c>
      <c r="BC549" s="204" t="n">
        <f aca="false">SUM(BC478:BC548)</f>
        <v>0</v>
      </c>
      <c r="BD549" s="204" t="n">
        <f aca="false">SUM(BD478:BD548)</f>
        <v>0</v>
      </c>
      <c r="BE549" s="204" t="n">
        <f aca="false">SUM(BE478:BE548)</f>
        <v>0</v>
      </c>
    </row>
    <row r="550" customFormat="false" ht="12.75" hidden="false" customHeight="false" outlineLevel="0" collapsed="false">
      <c r="A550" s="174" t="s">
        <v>90</v>
      </c>
      <c r="B550" s="175" t="s">
        <v>203</v>
      </c>
      <c r="C550" s="176" t="s">
        <v>595</v>
      </c>
      <c r="D550" s="177"/>
      <c r="E550" s="178"/>
      <c r="F550" s="178"/>
      <c r="G550" s="179"/>
      <c r="H550" s="180"/>
      <c r="I550" s="180"/>
      <c r="O550" s="181" t="n">
        <v>1</v>
      </c>
    </row>
    <row r="551" customFormat="false" ht="12.75" hidden="false" customHeight="false" outlineLevel="0" collapsed="false">
      <c r="A551" s="182" t="n">
        <v>80</v>
      </c>
      <c r="B551" s="183" t="s">
        <v>596</v>
      </c>
      <c r="C551" s="184" t="s">
        <v>597</v>
      </c>
      <c r="D551" s="185" t="s">
        <v>95</v>
      </c>
      <c r="E551" s="186" t="n">
        <v>353.3093</v>
      </c>
      <c r="F551" s="186" t="n">
        <v>0</v>
      </c>
      <c r="G551" s="187" t="n">
        <f aca="false">E551*F551</f>
        <v>0</v>
      </c>
      <c r="H551" s="188" t="s">
        <v>96</v>
      </c>
      <c r="O551" s="181" t="n">
        <v>2</v>
      </c>
      <c r="AA551" s="153" t="n">
        <v>1</v>
      </c>
      <c r="AB551" s="153" t="n">
        <v>1</v>
      </c>
      <c r="AC551" s="153" t="n">
        <v>1</v>
      </c>
      <c r="AZ551" s="153" t="n">
        <v>1</v>
      </c>
      <c r="BA551" s="153" t="n">
        <f aca="false">IF(AZ551=1,G551,0)</f>
        <v>0</v>
      </c>
      <c r="BB551" s="153" t="n">
        <f aca="false">IF(AZ551=2,G551,0)</f>
        <v>0</v>
      </c>
      <c r="BC551" s="153" t="n">
        <f aca="false">IF(AZ551=3,G551,0)</f>
        <v>0</v>
      </c>
      <c r="BD551" s="153" t="n">
        <f aca="false">IF(AZ551=4,G551,0)</f>
        <v>0</v>
      </c>
      <c r="BE551" s="153" t="n">
        <f aca="false">IF(AZ551=5,G551,0)</f>
        <v>0</v>
      </c>
      <c r="CA551" s="189" t="n">
        <v>1</v>
      </c>
      <c r="CB551" s="189" t="n">
        <v>1</v>
      </c>
      <c r="CZ551" s="153" t="n">
        <v>2.52522</v>
      </c>
    </row>
    <row r="552" customFormat="false" ht="22.5" hidden="false" customHeight="true" outlineLevel="0" collapsed="false">
      <c r="A552" s="190"/>
      <c r="B552" s="191"/>
      <c r="C552" s="192" t="s">
        <v>598</v>
      </c>
      <c r="D552" s="192"/>
      <c r="E552" s="193" t="n">
        <v>124.1036</v>
      </c>
      <c r="F552" s="194"/>
      <c r="G552" s="195"/>
      <c r="M552" s="196" t="s">
        <v>598</v>
      </c>
      <c r="O552" s="181"/>
    </row>
    <row r="553" customFormat="false" ht="12.75" hidden="false" customHeight="true" outlineLevel="0" collapsed="false">
      <c r="A553" s="190"/>
      <c r="B553" s="191"/>
      <c r="C553" s="192" t="s">
        <v>599</v>
      </c>
      <c r="D553" s="192"/>
      <c r="E553" s="193" t="n">
        <v>4.162</v>
      </c>
      <c r="F553" s="194"/>
      <c r="G553" s="195"/>
      <c r="M553" s="196" t="s">
        <v>599</v>
      </c>
      <c r="O553" s="181"/>
    </row>
    <row r="554" customFormat="false" ht="12.75" hidden="false" customHeight="true" outlineLevel="0" collapsed="false">
      <c r="A554" s="190"/>
      <c r="B554" s="191"/>
      <c r="C554" s="192" t="s">
        <v>600</v>
      </c>
      <c r="D554" s="192"/>
      <c r="E554" s="193" t="n">
        <v>1.2982</v>
      </c>
      <c r="F554" s="194"/>
      <c r="G554" s="195"/>
      <c r="M554" s="196" t="s">
        <v>600</v>
      </c>
      <c r="O554" s="181"/>
    </row>
    <row r="555" customFormat="false" ht="12.75" hidden="false" customHeight="true" outlineLevel="0" collapsed="false">
      <c r="A555" s="190"/>
      <c r="B555" s="191"/>
      <c r="C555" s="192" t="s">
        <v>601</v>
      </c>
      <c r="D555" s="192"/>
      <c r="E555" s="193" t="n">
        <v>2.1398</v>
      </c>
      <c r="F555" s="194"/>
      <c r="G555" s="195"/>
      <c r="M555" s="196" t="s">
        <v>601</v>
      </c>
      <c r="O555" s="181"/>
    </row>
    <row r="556" customFormat="false" ht="12.75" hidden="false" customHeight="true" outlineLevel="0" collapsed="false">
      <c r="A556" s="190"/>
      <c r="B556" s="191"/>
      <c r="C556" s="192" t="s">
        <v>602</v>
      </c>
      <c r="D556" s="192"/>
      <c r="E556" s="193" t="n">
        <v>0.87</v>
      </c>
      <c r="F556" s="194"/>
      <c r="G556" s="195"/>
      <c r="M556" s="196" t="s">
        <v>602</v>
      </c>
      <c r="O556" s="181"/>
    </row>
    <row r="557" customFormat="false" ht="12.75" hidden="false" customHeight="true" outlineLevel="0" collapsed="false">
      <c r="A557" s="190"/>
      <c r="B557" s="191"/>
      <c r="C557" s="192" t="s">
        <v>122</v>
      </c>
      <c r="D557" s="192"/>
      <c r="E557" s="193" t="n">
        <v>0</v>
      </c>
      <c r="F557" s="194"/>
      <c r="G557" s="195"/>
      <c r="M557" s="196" t="n">
        <v>0</v>
      </c>
      <c r="O557" s="181"/>
    </row>
    <row r="558" customFormat="false" ht="22.5" hidden="false" customHeight="true" outlineLevel="0" collapsed="false">
      <c r="A558" s="190"/>
      <c r="B558" s="191"/>
      <c r="C558" s="192" t="s">
        <v>603</v>
      </c>
      <c r="D558" s="192"/>
      <c r="E558" s="193" t="n">
        <v>203.1242</v>
      </c>
      <c r="F558" s="194"/>
      <c r="G558" s="195"/>
      <c r="M558" s="196" t="s">
        <v>603</v>
      </c>
      <c r="O558" s="181"/>
    </row>
    <row r="559" customFormat="false" ht="12.75" hidden="false" customHeight="true" outlineLevel="0" collapsed="false">
      <c r="A559" s="190"/>
      <c r="B559" s="191"/>
      <c r="C559" s="192" t="s">
        <v>604</v>
      </c>
      <c r="D559" s="192"/>
      <c r="E559" s="193" t="n">
        <v>3.85</v>
      </c>
      <c r="F559" s="194"/>
      <c r="G559" s="195"/>
      <c r="M559" s="196" t="s">
        <v>604</v>
      </c>
      <c r="O559" s="181"/>
    </row>
    <row r="560" customFormat="false" ht="12.75" hidden="false" customHeight="true" outlineLevel="0" collapsed="false">
      <c r="A560" s="190"/>
      <c r="B560" s="191"/>
      <c r="C560" s="192" t="s">
        <v>605</v>
      </c>
      <c r="D560" s="192"/>
      <c r="E560" s="193" t="n">
        <v>2.544</v>
      </c>
      <c r="F560" s="194"/>
      <c r="G560" s="195"/>
      <c r="M560" s="196" t="s">
        <v>605</v>
      </c>
      <c r="O560" s="181"/>
    </row>
    <row r="561" customFormat="false" ht="12.75" hidden="false" customHeight="true" outlineLevel="0" collapsed="false">
      <c r="A561" s="190"/>
      <c r="B561" s="191"/>
      <c r="C561" s="192" t="s">
        <v>606</v>
      </c>
      <c r="D561" s="192"/>
      <c r="E561" s="193" t="n">
        <v>3.0064</v>
      </c>
      <c r="F561" s="194"/>
      <c r="G561" s="195"/>
      <c r="M561" s="196" t="s">
        <v>606</v>
      </c>
      <c r="O561" s="181"/>
    </row>
    <row r="562" customFormat="false" ht="12.75" hidden="false" customHeight="true" outlineLevel="0" collapsed="false">
      <c r="A562" s="190"/>
      <c r="B562" s="191"/>
      <c r="C562" s="192" t="s">
        <v>607</v>
      </c>
      <c r="D562" s="192"/>
      <c r="E562" s="193" t="n">
        <v>6.0552</v>
      </c>
      <c r="F562" s="194"/>
      <c r="G562" s="195"/>
      <c r="M562" s="196" t="s">
        <v>607</v>
      </c>
      <c r="O562" s="181"/>
    </row>
    <row r="563" customFormat="false" ht="12.75" hidden="false" customHeight="true" outlineLevel="0" collapsed="false">
      <c r="A563" s="190"/>
      <c r="B563" s="191"/>
      <c r="C563" s="192" t="s">
        <v>608</v>
      </c>
      <c r="D563" s="192"/>
      <c r="E563" s="193" t="n">
        <v>0.8008</v>
      </c>
      <c r="F563" s="194"/>
      <c r="G563" s="195"/>
      <c r="M563" s="196" t="s">
        <v>608</v>
      </c>
      <c r="O563" s="181"/>
    </row>
    <row r="564" customFormat="false" ht="12.75" hidden="false" customHeight="true" outlineLevel="0" collapsed="false">
      <c r="A564" s="190"/>
      <c r="B564" s="191"/>
      <c r="C564" s="192" t="s">
        <v>609</v>
      </c>
      <c r="D564" s="192"/>
      <c r="E564" s="193" t="n">
        <v>1.3552</v>
      </c>
      <c r="F564" s="194"/>
      <c r="G564" s="195"/>
      <c r="M564" s="196" t="s">
        <v>609</v>
      </c>
      <c r="O564" s="181"/>
    </row>
    <row r="565" customFormat="false" ht="12.75" hidden="false" customHeight="false" outlineLevel="0" collapsed="false">
      <c r="A565" s="182" t="n">
        <v>81</v>
      </c>
      <c r="B565" s="183" t="s">
        <v>610</v>
      </c>
      <c r="C565" s="184" t="s">
        <v>611</v>
      </c>
      <c r="D565" s="185" t="s">
        <v>95</v>
      </c>
      <c r="E565" s="186" t="n">
        <v>421.372</v>
      </c>
      <c r="F565" s="186" t="n">
        <v>0</v>
      </c>
      <c r="G565" s="187" t="n">
        <f aca="false">E565*F565</f>
        <v>0</v>
      </c>
      <c r="H565" s="188" t="s">
        <v>159</v>
      </c>
      <c r="O565" s="181" t="n">
        <v>2</v>
      </c>
      <c r="AA565" s="153" t="n">
        <v>1</v>
      </c>
      <c r="AB565" s="153" t="n">
        <v>1</v>
      </c>
      <c r="AC565" s="153" t="n">
        <v>1</v>
      </c>
      <c r="AZ565" s="153" t="n">
        <v>1</v>
      </c>
      <c r="BA565" s="153" t="n">
        <f aca="false">IF(AZ565=1,G565,0)</f>
        <v>0</v>
      </c>
      <c r="BB565" s="153" t="n">
        <f aca="false">IF(AZ565=2,G565,0)</f>
        <v>0</v>
      </c>
      <c r="BC565" s="153" t="n">
        <f aca="false">IF(AZ565=3,G565,0)</f>
        <v>0</v>
      </c>
      <c r="BD565" s="153" t="n">
        <f aca="false">IF(AZ565=4,G565,0)</f>
        <v>0</v>
      </c>
      <c r="BE565" s="153" t="n">
        <f aca="false">IF(AZ565=5,G565,0)</f>
        <v>0</v>
      </c>
      <c r="CA565" s="189" t="n">
        <v>1</v>
      </c>
      <c r="CB565" s="189" t="n">
        <v>1</v>
      </c>
      <c r="CZ565" s="153" t="n">
        <v>2.52522</v>
      </c>
    </row>
    <row r="566" customFormat="false" ht="12.75" hidden="false" customHeight="true" outlineLevel="0" collapsed="false">
      <c r="A566" s="190"/>
      <c r="B566" s="191"/>
      <c r="C566" s="192" t="s">
        <v>612</v>
      </c>
      <c r="D566" s="192"/>
      <c r="E566" s="193" t="n">
        <v>0</v>
      </c>
      <c r="F566" s="194"/>
      <c r="G566" s="195"/>
      <c r="M566" s="196" t="s">
        <v>612</v>
      </c>
      <c r="O566" s="181"/>
    </row>
    <row r="567" customFormat="false" ht="22.5" hidden="false" customHeight="true" outlineLevel="0" collapsed="false">
      <c r="A567" s="190"/>
      <c r="B567" s="191"/>
      <c r="C567" s="192" t="s">
        <v>613</v>
      </c>
      <c r="D567" s="192"/>
      <c r="E567" s="193" t="n">
        <v>122.7244</v>
      </c>
      <c r="F567" s="194"/>
      <c r="G567" s="195"/>
      <c r="M567" s="196" t="s">
        <v>613</v>
      </c>
      <c r="O567" s="181"/>
    </row>
    <row r="568" customFormat="false" ht="12.75" hidden="false" customHeight="true" outlineLevel="0" collapsed="false">
      <c r="A568" s="190"/>
      <c r="B568" s="191"/>
      <c r="C568" s="192" t="s">
        <v>614</v>
      </c>
      <c r="D568" s="192"/>
      <c r="E568" s="193" t="n">
        <v>1.7297</v>
      </c>
      <c r="F568" s="194"/>
      <c r="G568" s="195"/>
      <c r="M568" s="196" t="s">
        <v>614</v>
      </c>
      <c r="O568" s="181"/>
    </row>
    <row r="569" customFormat="false" ht="22.5" hidden="false" customHeight="true" outlineLevel="0" collapsed="false">
      <c r="A569" s="190"/>
      <c r="B569" s="191"/>
      <c r="C569" s="192" t="s">
        <v>615</v>
      </c>
      <c r="D569" s="192"/>
      <c r="E569" s="193" t="n">
        <v>209.396</v>
      </c>
      <c r="F569" s="194"/>
      <c r="G569" s="195"/>
      <c r="M569" s="196" t="s">
        <v>615</v>
      </c>
      <c r="O569" s="181"/>
    </row>
    <row r="570" customFormat="false" ht="12.75" hidden="false" customHeight="true" outlineLevel="0" collapsed="false">
      <c r="A570" s="190"/>
      <c r="B570" s="191"/>
      <c r="C570" s="192" t="s">
        <v>616</v>
      </c>
      <c r="D570" s="192"/>
      <c r="E570" s="193" t="n">
        <v>-27.6288</v>
      </c>
      <c r="F570" s="194"/>
      <c r="G570" s="195"/>
      <c r="M570" s="196" t="s">
        <v>616</v>
      </c>
      <c r="O570" s="181"/>
    </row>
    <row r="571" customFormat="false" ht="22.5" hidden="false" customHeight="true" outlineLevel="0" collapsed="false">
      <c r="A571" s="190"/>
      <c r="B571" s="191"/>
      <c r="C571" s="192" t="s">
        <v>617</v>
      </c>
      <c r="D571" s="192"/>
      <c r="E571" s="193" t="n">
        <v>37.7175</v>
      </c>
      <c r="F571" s="194"/>
      <c r="G571" s="195"/>
      <c r="M571" s="196" t="s">
        <v>617</v>
      </c>
      <c r="O571" s="181"/>
    </row>
    <row r="572" customFormat="false" ht="12.75" hidden="false" customHeight="true" outlineLevel="0" collapsed="false">
      <c r="A572" s="190"/>
      <c r="B572" s="191"/>
      <c r="C572" s="192" t="s">
        <v>618</v>
      </c>
      <c r="D572" s="192"/>
      <c r="E572" s="193" t="n">
        <v>72.4992</v>
      </c>
      <c r="F572" s="194"/>
      <c r="G572" s="195"/>
      <c r="M572" s="196" t="s">
        <v>618</v>
      </c>
      <c r="O572" s="181"/>
    </row>
    <row r="573" customFormat="false" ht="12.75" hidden="false" customHeight="true" outlineLevel="0" collapsed="false">
      <c r="A573" s="190"/>
      <c r="B573" s="191"/>
      <c r="C573" s="192" t="s">
        <v>619</v>
      </c>
      <c r="D573" s="192"/>
      <c r="E573" s="193" t="n">
        <v>4.934</v>
      </c>
      <c r="F573" s="194"/>
      <c r="G573" s="195"/>
      <c r="M573" s="196" t="s">
        <v>619</v>
      </c>
      <c r="O573" s="181"/>
    </row>
    <row r="574" customFormat="false" ht="33.75" hidden="false" customHeight="false" outlineLevel="0" collapsed="false">
      <c r="A574" s="182" t="n">
        <v>82</v>
      </c>
      <c r="B574" s="183" t="s">
        <v>620</v>
      </c>
      <c r="C574" s="184" t="s">
        <v>621</v>
      </c>
      <c r="D574" s="185" t="s">
        <v>95</v>
      </c>
      <c r="E574" s="186" t="n">
        <v>421.372</v>
      </c>
      <c r="F574" s="186" t="n">
        <v>0</v>
      </c>
      <c r="G574" s="187" t="n">
        <f aca="false">E574*F574</f>
        <v>0</v>
      </c>
      <c r="H574" s="188" t="s">
        <v>159</v>
      </c>
      <c r="O574" s="181" t="n">
        <v>2</v>
      </c>
      <c r="AA574" s="153" t="n">
        <v>1</v>
      </c>
      <c r="AB574" s="153" t="n">
        <v>1</v>
      </c>
      <c r="AC574" s="153" t="n">
        <v>1</v>
      </c>
      <c r="AZ574" s="153" t="n">
        <v>1</v>
      </c>
      <c r="BA574" s="153" t="n">
        <f aca="false">IF(AZ574=1,G574,0)</f>
        <v>0</v>
      </c>
      <c r="BB574" s="153" t="n">
        <f aca="false">IF(AZ574=2,G574,0)</f>
        <v>0</v>
      </c>
      <c r="BC574" s="153" t="n">
        <f aca="false">IF(AZ574=3,G574,0)</f>
        <v>0</v>
      </c>
      <c r="BD574" s="153" t="n">
        <f aca="false">IF(AZ574=4,G574,0)</f>
        <v>0</v>
      </c>
      <c r="BE574" s="153" t="n">
        <f aca="false">IF(AZ574=5,G574,0)</f>
        <v>0</v>
      </c>
      <c r="CA574" s="189" t="n">
        <v>1</v>
      </c>
      <c r="CB574" s="189" t="n">
        <v>1</v>
      </c>
      <c r="CZ574" s="153" t="n">
        <v>0</v>
      </c>
    </row>
    <row r="575" customFormat="false" ht="12.75" hidden="false" customHeight="true" outlineLevel="0" collapsed="false">
      <c r="A575" s="190"/>
      <c r="B575" s="191"/>
      <c r="C575" s="192" t="s">
        <v>612</v>
      </c>
      <c r="D575" s="192"/>
      <c r="E575" s="193" t="n">
        <v>0</v>
      </c>
      <c r="F575" s="194"/>
      <c r="G575" s="195"/>
      <c r="M575" s="196" t="s">
        <v>612</v>
      </c>
      <c r="O575" s="181"/>
    </row>
    <row r="576" customFormat="false" ht="22.5" hidden="false" customHeight="true" outlineLevel="0" collapsed="false">
      <c r="A576" s="190"/>
      <c r="B576" s="191"/>
      <c r="C576" s="192" t="s">
        <v>613</v>
      </c>
      <c r="D576" s="192"/>
      <c r="E576" s="193" t="n">
        <v>122.7244</v>
      </c>
      <c r="F576" s="194"/>
      <c r="G576" s="195"/>
      <c r="M576" s="196" t="s">
        <v>613</v>
      </c>
      <c r="O576" s="181"/>
    </row>
    <row r="577" customFormat="false" ht="12.75" hidden="false" customHeight="true" outlineLevel="0" collapsed="false">
      <c r="A577" s="190"/>
      <c r="B577" s="191"/>
      <c r="C577" s="192" t="s">
        <v>614</v>
      </c>
      <c r="D577" s="192"/>
      <c r="E577" s="193" t="n">
        <v>1.7297</v>
      </c>
      <c r="F577" s="194"/>
      <c r="G577" s="195"/>
      <c r="M577" s="196" t="s">
        <v>614</v>
      </c>
      <c r="O577" s="181"/>
    </row>
    <row r="578" customFormat="false" ht="22.5" hidden="false" customHeight="true" outlineLevel="0" collapsed="false">
      <c r="A578" s="190"/>
      <c r="B578" s="191"/>
      <c r="C578" s="192" t="s">
        <v>615</v>
      </c>
      <c r="D578" s="192"/>
      <c r="E578" s="193" t="n">
        <v>209.396</v>
      </c>
      <c r="F578" s="194"/>
      <c r="G578" s="195"/>
      <c r="M578" s="196" t="s">
        <v>615</v>
      </c>
      <c r="O578" s="181"/>
    </row>
    <row r="579" customFormat="false" ht="12.75" hidden="false" customHeight="true" outlineLevel="0" collapsed="false">
      <c r="A579" s="190"/>
      <c r="B579" s="191"/>
      <c r="C579" s="192" t="s">
        <v>616</v>
      </c>
      <c r="D579" s="192"/>
      <c r="E579" s="193" t="n">
        <v>-27.6288</v>
      </c>
      <c r="F579" s="194"/>
      <c r="G579" s="195"/>
      <c r="M579" s="196" t="s">
        <v>616</v>
      </c>
      <c r="O579" s="181"/>
    </row>
    <row r="580" customFormat="false" ht="22.5" hidden="false" customHeight="true" outlineLevel="0" collapsed="false">
      <c r="A580" s="190"/>
      <c r="B580" s="191"/>
      <c r="C580" s="192" t="s">
        <v>617</v>
      </c>
      <c r="D580" s="192"/>
      <c r="E580" s="193" t="n">
        <v>37.7175</v>
      </c>
      <c r="F580" s="194"/>
      <c r="G580" s="195"/>
      <c r="M580" s="196" t="s">
        <v>617</v>
      </c>
      <c r="O580" s="181"/>
    </row>
    <row r="581" customFormat="false" ht="12.75" hidden="false" customHeight="true" outlineLevel="0" collapsed="false">
      <c r="A581" s="190"/>
      <c r="B581" s="191"/>
      <c r="C581" s="192" t="s">
        <v>618</v>
      </c>
      <c r="D581" s="192"/>
      <c r="E581" s="193" t="n">
        <v>72.4992</v>
      </c>
      <c r="F581" s="194"/>
      <c r="G581" s="195"/>
      <c r="M581" s="196" t="s">
        <v>618</v>
      </c>
      <c r="O581" s="181"/>
    </row>
    <row r="582" customFormat="false" ht="12.75" hidden="false" customHeight="true" outlineLevel="0" collapsed="false">
      <c r="A582" s="190"/>
      <c r="B582" s="191"/>
      <c r="C582" s="192" t="s">
        <v>619</v>
      </c>
      <c r="D582" s="192"/>
      <c r="E582" s="193" t="n">
        <v>4.934</v>
      </c>
      <c r="F582" s="194"/>
      <c r="G582" s="195"/>
      <c r="M582" s="196" t="s">
        <v>619</v>
      </c>
      <c r="O582" s="181"/>
    </row>
    <row r="583" customFormat="false" ht="12.75" hidden="false" customHeight="false" outlineLevel="0" collapsed="false">
      <c r="A583" s="182" t="n">
        <v>83</v>
      </c>
      <c r="B583" s="183" t="s">
        <v>622</v>
      </c>
      <c r="C583" s="184" t="s">
        <v>623</v>
      </c>
      <c r="D583" s="185" t="s">
        <v>117</v>
      </c>
      <c r="E583" s="186" t="n">
        <v>3104.284</v>
      </c>
      <c r="F583" s="186" t="n">
        <v>0</v>
      </c>
      <c r="G583" s="187" t="n">
        <f aca="false">E583*F583</f>
        <v>0</v>
      </c>
      <c r="H583" s="188" t="s">
        <v>96</v>
      </c>
      <c r="O583" s="181" t="n">
        <v>2</v>
      </c>
      <c r="AA583" s="153" t="n">
        <v>1</v>
      </c>
      <c r="AB583" s="153" t="n">
        <v>1</v>
      </c>
      <c r="AC583" s="153" t="n">
        <v>1</v>
      </c>
      <c r="AZ583" s="153" t="n">
        <v>1</v>
      </c>
      <c r="BA583" s="153" t="n">
        <f aca="false">IF(AZ583=1,G583,0)</f>
        <v>0</v>
      </c>
      <c r="BB583" s="153" t="n">
        <f aca="false">IF(AZ583=2,G583,0)</f>
        <v>0</v>
      </c>
      <c r="BC583" s="153" t="n">
        <f aca="false">IF(AZ583=3,G583,0)</f>
        <v>0</v>
      </c>
      <c r="BD583" s="153" t="n">
        <f aca="false">IF(AZ583=4,G583,0)</f>
        <v>0</v>
      </c>
      <c r="BE583" s="153" t="n">
        <f aca="false">IF(AZ583=5,G583,0)</f>
        <v>0</v>
      </c>
      <c r="CA583" s="189" t="n">
        <v>1</v>
      </c>
      <c r="CB583" s="189" t="n">
        <v>1</v>
      </c>
      <c r="CZ583" s="153" t="n">
        <v>0.04538</v>
      </c>
    </row>
    <row r="584" customFormat="false" ht="12.75" hidden="false" customHeight="true" outlineLevel="0" collapsed="false">
      <c r="A584" s="190"/>
      <c r="B584" s="191"/>
      <c r="C584" s="192" t="s">
        <v>612</v>
      </c>
      <c r="D584" s="192"/>
      <c r="E584" s="193" t="n">
        <v>0</v>
      </c>
      <c r="F584" s="194"/>
      <c r="G584" s="195"/>
      <c r="M584" s="196" t="s">
        <v>612</v>
      </c>
      <c r="O584" s="181"/>
    </row>
    <row r="585" customFormat="false" ht="22.5" hidden="false" customHeight="true" outlineLevel="0" collapsed="false">
      <c r="A585" s="190"/>
      <c r="B585" s="191"/>
      <c r="C585" s="192" t="s">
        <v>624</v>
      </c>
      <c r="D585" s="192"/>
      <c r="E585" s="193" t="n">
        <v>490.8975</v>
      </c>
      <c r="F585" s="194"/>
      <c r="G585" s="195"/>
      <c r="M585" s="196" t="s">
        <v>624</v>
      </c>
      <c r="O585" s="181"/>
    </row>
    <row r="586" customFormat="false" ht="12.75" hidden="false" customHeight="true" outlineLevel="0" collapsed="false">
      <c r="A586" s="190"/>
      <c r="B586" s="191"/>
      <c r="C586" s="192" t="s">
        <v>625</v>
      </c>
      <c r="D586" s="192"/>
      <c r="E586" s="193" t="n">
        <v>10.355</v>
      </c>
      <c r="F586" s="194"/>
      <c r="G586" s="195"/>
      <c r="M586" s="196" t="s">
        <v>625</v>
      </c>
      <c r="O586" s="181"/>
    </row>
    <row r="587" customFormat="false" ht="12.75" hidden="false" customHeight="true" outlineLevel="0" collapsed="false">
      <c r="A587" s="190"/>
      <c r="B587" s="191"/>
      <c r="C587" s="192" t="s">
        <v>626</v>
      </c>
      <c r="D587" s="192"/>
      <c r="E587" s="193" t="n">
        <v>11.5314</v>
      </c>
      <c r="F587" s="194"/>
      <c r="G587" s="195"/>
      <c r="M587" s="196" t="s">
        <v>626</v>
      </c>
      <c r="O587" s="181"/>
    </row>
    <row r="588" customFormat="false" ht="12.75" hidden="false" customHeight="true" outlineLevel="0" collapsed="false">
      <c r="A588" s="190"/>
      <c r="B588" s="191"/>
      <c r="C588" s="192" t="s">
        <v>627</v>
      </c>
      <c r="D588" s="192"/>
      <c r="E588" s="193" t="n">
        <v>837.584</v>
      </c>
      <c r="F588" s="194"/>
      <c r="G588" s="195"/>
      <c r="M588" s="196" t="s">
        <v>627</v>
      </c>
      <c r="O588" s="181"/>
    </row>
    <row r="589" customFormat="false" ht="12.75" hidden="false" customHeight="true" outlineLevel="0" collapsed="false">
      <c r="A589" s="190"/>
      <c r="B589" s="191"/>
      <c r="C589" s="192" t="s">
        <v>628</v>
      </c>
      <c r="D589" s="192"/>
      <c r="E589" s="193" t="n">
        <v>33.97</v>
      </c>
      <c r="F589" s="194"/>
      <c r="G589" s="195"/>
      <c r="M589" s="196" t="s">
        <v>628</v>
      </c>
      <c r="O589" s="181"/>
    </row>
    <row r="590" customFormat="false" ht="12.75" hidden="false" customHeight="true" outlineLevel="0" collapsed="false">
      <c r="A590" s="190"/>
      <c r="B590" s="191"/>
      <c r="C590" s="192" t="s">
        <v>629</v>
      </c>
      <c r="D590" s="192"/>
      <c r="E590" s="193" t="n">
        <v>-110.515</v>
      </c>
      <c r="F590" s="194"/>
      <c r="G590" s="195"/>
      <c r="M590" s="196" t="s">
        <v>629</v>
      </c>
      <c r="O590" s="181"/>
    </row>
    <row r="591" customFormat="false" ht="12.75" hidden="false" customHeight="true" outlineLevel="0" collapsed="false">
      <c r="A591" s="190"/>
      <c r="B591" s="191"/>
      <c r="C591" s="192" t="s">
        <v>630</v>
      </c>
      <c r="D591" s="192"/>
      <c r="E591" s="193" t="n">
        <v>125.725</v>
      </c>
      <c r="F591" s="194"/>
      <c r="G591" s="195"/>
      <c r="M591" s="196" t="s">
        <v>630</v>
      </c>
      <c r="O591" s="181"/>
    </row>
    <row r="592" customFormat="false" ht="12.75" hidden="false" customHeight="true" outlineLevel="0" collapsed="false">
      <c r="A592" s="190"/>
      <c r="B592" s="191"/>
      <c r="C592" s="192" t="s">
        <v>631</v>
      </c>
      <c r="D592" s="192"/>
      <c r="E592" s="193" t="n">
        <v>32.22</v>
      </c>
      <c r="F592" s="194"/>
      <c r="G592" s="195"/>
      <c r="M592" s="196" t="s">
        <v>631</v>
      </c>
      <c r="O592" s="181"/>
    </row>
    <row r="593" customFormat="false" ht="12.75" hidden="false" customHeight="true" outlineLevel="0" collapsed="false">
      <c r="A593" s="190"/>
      <c r="B593" s="191"/>
      <c r="C593" s="192" t="s">
        <v>632</v>
      </c>
      <c r="D593" s="192"/>
      <c r="E593" s="193" t="n">
        <v>262.688</v>
      </c>
      <c r="F593" s="194"/>
      <c r="G593" s="195"/>
      <c r="M593" s="196" t="s">
        <v>632</v>
      </c>
      <c r="O593" s="181"/>
    </row>
    <row r="594" customFormat="false" ht="12.75" hidden="false" customHeight="true" outlineLevel="0" collapsed="false">
      <c r="A594" s="190"/>
      <c r="B594" s="191"/>
      <c r="C594" s="192" t="s">
        <v>633</v>
      </c>
      <c r="D594" s="192"/>
      <c r="E594" s="193" t="n">
        <v>39.472</v>
      </c>
      <c r="F594" s="194"/>
      <c r="G594" s="195"/>
      <c r="M594" s="196" t="s">
        <v>633</v>
      </c>
      <c r="O594" s="181"/>
    </row>
    <row r="595" customFormat="false" ht="12.75" hidden="false" customHeight="true" outlineLevel="0" collapsed="false">
      <c r="A595" s="190"/>
      <c r="B595" s="191"/>
      <c r="C595" s="192" t="s">
        <v>122</v>
      </c>
      <c r="D595" s="192"/>
      <c r="E595" s="193" t="n">
        <v>0</v>
      </c>
      <c r="F595" s="194"/>
      <c r="G595" s="195"/>
      <c r="M595" s="196" t="n">
        <v>0</v>
      </c>
      <c r="O595" s="181"/>
    </row>
    <row r="596" customFormat="false" ht="22.5" hidden="false" customHeight="true" outlineLevel="0" collapsed="false">
      <c r="A596" s="190"/>
      <c r="B596" s="191"/>
      <c r="C596" s="192" t="s">
        <v>634</v>
      </c>
      <c r="D596" s="192"/>
      <c r="E596" s="193" t="n">
        <v>496.4144</v>
      </c>
      <c r="F596" s="194"/>
      <c r="G596" s="195"/>
      <c r="M596" s="196" t="s">
        <v>634</v>
      </c>
      <c r="O596" s="181"/>
    </row>
    <row r="597" customFormat="false" ht="12.75" hidden="false" customHeight="true" outlineLevel="0" collapsed="false">
      <c r="A597" s="190"/>
      <c r="B597" s="191"/>
      <c r="C597" s="192" t="s">
        <v>635</v>
      </c>
      <c r="D597" s="192"/>
      <c r="E597" s="193" t="n">
        <v>33.0615</v>
      </c>
      <c r="F597" s="194"/>
      <c r="G597" s="195"/>
      <c r="M597" s="196" t="s">
        <v>635</v>
      </c>
      <c r="O597" s="181"/>
    </row>
    <row r="598" customFormat="false" ht="12.75" hidden="false" customHeight="true" outlineLevel="0" collapsed="false">
      <c r="A598" s="190"/>
      <c r="B598" s="191"/>
      <c r="C598" s="192" t="s">
        <v>636</v>
      </c>
      <c r="D598" s="192"/>
      <c r="E598" s="193" t="n">
        <v>20.8098</v>
      </c>
      <c r="F598" s="194"/>
      <c r="G598" s="195"/>
      <c r="M598" s="196" t="s">
        <v>636</v>
      </c>
      <c r="O598" s="181"/>
    </row>
    <row r="599" customFormat="false" ht="12.75" hidden="false" customHeight="true" outlineLevel="0" collapsed="false">
      <c r="A599" s="190"/>
      <c r="B599" s="191"/>
      <c r="C599" s="192" t="s">
        <v>637</v>
      </c>
      <c r="D599" s="192"/>
      <c r="E599" s="193" t="n">
        <v>6.4911</v>
      </c>
      <c r="F599" s="194"/>
      <c r="G599" s="195"/>
      <c r="M599" s="196" t="s">
        <v>637</v>
      </c>
      <c r="O599" s="181"/>
    </row>
    <row r="600" customFormat="false" ht="12.75" hidden="false" customHeight="true" outlineLevel="0" collapsed="false">
      <c r="A600" s="190"/>
      <c r="B600" s="191"/>
      <c r="C600" s="192" t="s">
        <v>638</v>
      </c>
      <c r="D600" s="192"/>
      <c r="E600" s="193" t="n">
        <v>10.699</v>
      </c>
      <c r="F600" s="194"/>
      <c r="G600" s="195"/>
      <c r="M600" s="196" t="s">
        <v>638</v>
      </c>
      <c r="O600" s="181"/>
    </row>
    <row r="601" customFormat="false" ht="12.75" hidden="false" customHeight="true" outlineLevel="0" collapsed="false">
      <c r="A601" s="190"/>
      <c r="B601" s="191"/>
      <c r="C601" s="192" t="s">
        <v>639</v>
      </c>
      <c r="D601" s="192"/>
      <c r="E601" s="193" t="n">
        <v>6.96</v>
      </c>
      <c r="F601" s="194"/>
      <c r="G601" s="195"/>
      <c r="M601" s="196" t="s">
        <v>639</v>
      </c>
      <c r="O601" s="181"/>
    </row>
    <row r="602" customFormat="false" ht="12.75" hidden="false" customHeight="true" outlineLevel="0" collapsed="false">
      <c r="A602" s="190"/>
      <c r="B602" s="191"/>
      <c r="C602" s="192" t="s">
        <v>122</v>
      </c>
      <c r="D602" s="192"/>
      <c r="E602" s="193" t="n">
        <v>0</v>
      </c>
      <c r="F602" s="194"/>
      <c r="G602" s="195"/>
      <c r="M602" s="196" t="n">
        <v>0</v>
      </c>
      <c r="O602" s="181"/>
    </row>
    <row r="603" customFormat="false" ht="12.75" hidden="false" customHeight="true" outlineLevel="0" collapsed="false">
      <c r="A603" s="190"/>
      <c r="B603" s="191"/>
      <c r="C603" s="192" t="s">
        <v>640</v>
      </c>
      <c r="D603" s="192"/>
      <c r="E603" s="193" t="n">
        <v>677.0807</v>
      </c>
      <c r="F603" s="194"/>
      <c r="G603" s="195"/>
      <c r="M603" s="196" t="s">
        <v>640</v>
      </c>
      <c r="O603" s="181"/>
    </row>
    <row r="604" customFormat="false" ht="12.75" hidden="false" customHeight="true" outlineLevel="0" collapsed="false">
      <c r="A604" s="190"/>
      <c r="B604" s="191"/>
      <c r="C604" s="192" t="s">
        <v>641</v>
      </c>
      <c r="D604" s="192"/>
      <c r="E604" s="193" t="n">
        <v>36.7578</v>
      </c>
      <c r="F604" s="194"/>
      <c r="G604" s="195"/>
      <c r="M604" s="196" t="s">
        <v>641</v>
      </c>
      <c r="O604" s="181"/>
    </row>
    <row r="605" customFormat="false" ht="12.75" hidden="false" customHeight="true" outlineLevel="0" collapsed="false">
      <c r="A605" s="190"/>
      <c r="B605" s="191"/>
      <c r="C605" s="192" t="s">
        <v>642</v>
      </c>
      <c r="D605" s="192"/>
      <c r="E605" s="193" t="n">
        <v>19.25</v>
      </c>
      <c r="F605" s="194"/>
      <c r="G605" s="195"/>
      <c r="M605" s="196" t="s">
        <v>642</v>
      </c>
      <c r="O605" s="181"/>
    </row>
    <row r="606" customFormat="false" ht="12.75" hidden="false" customHeight="true" outlineLevel="0" collapsed="false">
      <c r="A606" s="190"/>
      <c r="B606" s="191"/>
      <c r="C606" s="192" t="s">
        <v>643</v>
      </c>
      <c r="D606" s="192"/>
      <c r="E606" s="193" t="n">
        <v>12.72</v>
      </c>
      <c r="F606" s="194"/>
      <c r="G606" s="195"/>
      <c r="M606" s="196" t="s">
        <v>643</v>
      </c>
      <c r="O606" s="181"/>
    </row>
    <row r="607" customFormat="false" ht="12.75" hidden="false" customHeight="true" outlineLevel="0" collapsed="false">
      <c r="A607" s="190"/>
      <c r="B607" s="191"/>
      <c r="C607" s="192" t="s">
        <v>644</v>
      </c>
      <c r="D607" s="192"/>
      <c r="E607" s="193" t="n">
        <v>15.0318</v>
      </c>
      <c r="F607" s="194"/>
      <c r="G607" s="195"/>
      <c r="M607" s="196" t="s">
        <v>644</v>
      </c>
      <c r="O607" s="181"/>
    </row>
    <row r="608" customFormat="false" ht="12.75" hidden="false" customHeight="true" outlineLevel="0" collapsed="false">
      <c r="A608" s="190"/>
      <c r="B608" s="191"/>
      <c r="C608" s="192" t="s">
        <v>645</v>
      </c>
      <c r="D608" s="192"/>
      <c r="E608" s="193" t="n">
        <v>35.08</v>
      </c>
      <c r="F608" s="194"/>
      <c r="G608" s="195"/>
      <c r="M608" s="196" t="s">
        <v>645</v>
      </c>
      <c r="O608" s="181"/>
    </row>
    <row r="609" customFormat="false" ht="12.75" hidden="false" customHeight="false" outlineLevel="0" collapsed="false">
      <c r="A609" s="182" t="n">
        <v>84</v>
      </c>
      <c r="B609" s="183" t="s">
        <v>646</v>
      </c>
      <c r="C609" s="184" t="s">
        <v>647</v>
      </c>
      <c r="D609" s="185" t="s">
        <v>117</v>
      </c>
      <c r="E609" s="186" t="n">
        <v>3104.284</v>
      </c>
      <c r="F609" s="186" t="n">
        <v>0</v>
      </c>
      <c r="G609" s="187" t="n">
        <f aca="false">E609*F609</f>
        <v>0</v>
      </c>
      <c r="H609" s="188" t="s">
        <v>96</v>
      </c>
      <c r="O609" s="181" t="n">
        <v>2</v>
      </c>
      <c r="AA609" s="153" t="n">
        <v>1</v>
      </c>
      <c r="AB609" s="153" t="n">
        <v>1</v>
      </c>
      <c r="AC609" s="153" t="n">
        <v>1</v>
      </c>
      <c r="AZ609" s="153" t="n">
        <v>1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89" t="n">
        <v>1</v>
      </c>
      <c r="CB609" s="189" t="n">
        <v>1</v>
      </c>
      <c r="CZ609" s="153" t="n">
        <v>0</v>
      </c>
    </row>
    <row r="610" customFormat="false" ht="12.75" hidden="false" customHeight="false" outlineLevel="0" collapsed="false">
      <c r="A610" s="182" t="n">
        <v>85</v>
      </c>
      <c r="B610" s="183" t="s">
        <v>648</v>
      </c>
      <c r="C610" s="184" t="s">
        <v>649</v>
      </c>
      <c r="D610" s="185" t="s">
        <v>202</v>
      </c>
      <c r="E610" s="186" t="n">
        <v>214</v>
      </c>
      <c r="F610" s="186" t="n">
        <v>0</v>
      </c>
      <c r="G610" s="187" t="n">
        <f aca="false">E610*F610</f>
        <v>0</v>
      </c>
      <c r="H610" s="188" t="s">
        <v>96</v>
      </c>
      <c r="O610" s="181" t="n">
        <v>2</v>
      </c>
      <c r="AA610" s="153" t="n">
        <v>1</v>
      </c>
      <c r="AB610" s="153" t="n">
        <v>1</v>
      </c>
      <c r="AC610" s="153" t="n">
        <v>1</v>
      </c>
      <c r="AZ610" s="153" t="n">
        <v>1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89" t="n">
        <v>1</v>
      </c>
      <c r="CB610" s="189" t="n">
        <v>1</v>
      </c>
      <c r="CZ610" s="153" t="n">
        <v>0.00444</v>
      </c>
    </row>
    <row r="611" customFormat="false" ht="12.75" hidden="false" customHeight="true" outlineLevel="0" collapsed="false">
      <c r="A611" s="190"/>
      <c r="B611" s="191"/>
      <c r="C611" s="192" t="s">
        <v>650</v>
      </c>
      <c r="D611" s="192"/>
      <c r="E611" s="193" t="n">
        <v>0</v>
      </c>
      <c r="F611" s="194"/>
      <c r="G611" s="195"/>
      <c r="M611" s="196" t="s">
        <v>650</v>
      </c>
      <c r="O611" s="181"/>
    </row>
    <row r="612" customFormat="false" ht="12.75" hidden="false" customHeight="true" outlineLevel="0" collapsed="false">
      <c r="A612" s="190"/>
      <c r="B612" s="191"/>
      <c r="C612" s="192" t="s">
        <v>651</v>
      </c>
      <c r="D612" s="192"/>
      <c r="E612" s="193" t="n">
        <v>37</v>
      </c>
      <c r="F612" s="194"/>
      <c r="G612" s="195"/>
      <c r="M612" s="196" t="s">
        <v>651</v>
      </c>
      <c r="O612" s="181"/>
    </row>
    <row r="613" customFormat="false" ht="12.75" hidden="false" customHeight="true" outlineLevel="0" collapsed="false">
      <c r="A613" s="190"/>
      <c r="B613" s="191"/>
      <c r="C613" s="192" t="s">
        <v>652</v>
      </c>
      <c r="D613" s="192"/>
      <c r="E613" s="193" t="n">
        <v>140</v>
      </c>
      <c r="F613" s="194"/>
      <c r="G613" s="195"/>
      <c r="M613" s="196" t="s">
        <v>652</v>
      </c>
      <c r="O613" s="181"/>
    </row>
    <row r="614" customFormat="false" ht="12.75" hidden="false" customHeight="true" outlineLevel="0" collapsed="false">
      <c r="A614" s="190"/>
      <c r="B614" s="191"/>
      <c r="C614" s="192" t="s">
        <v>653</v>
      </c>
      <c r="D614" s="192"/>
      <c r="E614" s="193" t="n">
        <v>29</v>
      </c>
      <c r="F614" s="194"/>
      <c r="G614" s="195"/>
      <c r="M614" s="196" t="s">
        <v>653</v>
      </c>
      <c r="O614" s="181"/>
    </row>
    <row r="615" customFormat="false" ht="12.75" hidden="false" customHeight="true" outlineLevel="0" collapsed="false">
      <c r="A615" s="190"/>
      <c r="B615" s="191"/>
      <c r="C615" s="192" t="s">
        <v>654</v>
      </c>
      <c r="D615" s="192"/>
      <c r="E615" s="193" t="n">
        <v>5</v>
      </c>
      <c r="F615" s="194"/>
      <c r="G615" s="195"/>
      <c r="M615" s="196" t="s">
        <v>654</v>
      </c>
      <c r="O615" s="181"/>
    </row>
    <row r="616" customFormat="false" ht="12.75" hidden="false" customHeight="true" outlineLevel="0" collapsed="false">
      <c r="A616" s="190"/>
      <c r="B616" s="191"/>
      <c r="C616" s="192" t="s">
        <v>655</v>
      </c>
      <c r="D616" s="192"/>
      <c r="E616" s="193" t="n">
        <v>3</v>
      </c>
      <c r="F616" s="194"/>
      <c r="G616" s="195"/>
      <c r="M616" s="196" t="s">
        <v>655</v>
      </c>
      <c r="O616" s="181"/>
    </row>
    <row r="617" customFormat="false" ht="12.75" hidden="false" customHeight="false" outlineLevel="0" collapsed="false">
      <c r="A617" s="182" t="n">
        <v>86</v>
      </c>
      <c r="B617" s="183" t="s">
        <v>656</v>
      </c>
      <c r="C617" s="184" t="s">
        <v>657</v>
      </c>
      <c r="D617" s="185" t="s">
        <v>117</v>
      </c>
      <c r="E617" s="186" t="n">
        <v>2794.8923</v>
      </c>
      <c r="F617" s="186" t="n">
        <v>0</v>
      </c>
      <c r="G617" s="187" t="n">
        <f aca="false">E617*F617</f>
        <v>0</v>
      </c>
      <c r="H617" s="188" t="s">
        <v>96</v>
      </c>
      <c r="O617" s="181" t="n">
        <v>2</v>
      </c>
      <c r="AA617" s="153" t="n">
        <v>1</v>
      </c>
      <c r="AB617" s="153" t="n">
        <v>1</v>
      </c>
      <c r="AC617" s="153" t="n">
        <v>1</v>
      </c>
      <c r="AZ617" s="153" t="n">
        <v>1</v>
      </c>
      <c r="BA617" s="153" t="n">
        <f aca="false">IF(AZ617=1,G617,0)</f>
        <v>0</v>
      </c>
      <c r="BB617" s="153" t="n">
        <f aca="false">IF(AZ617=2,G617,0)</f>
        <v>0</v>
      </c>
      <c r="BC617" s="153" t="n">
        <f aca="false">IF(AZ617=3,G617,0)</f>
        <v>0</v>
      </c>
      <c r="BD617" s="153" t="n">
        <f aca="false">IF(AZ617=4,G617,0)</f>
        <v>0</v>
      </c>
      <c r="BE617" s="153" t="n">
        <f aca="false">IF(AZ617=5,G617,0)</f>
        <v>0</v>
      </c>
      <c r="CA617" s="189" t="n">
        <v>1</v>
      </c>
      <c r="CB617" s="189" t="n">
        <v>1</v>
      </c>
      <c r="CZ617" s="153" t="n">
        <v>0.00552</v>
      </c>
    </row>
    <row r="618" customFormat="false" ht="12.75" hidden="false" customHeight="true" outlineLevel="0" collapsed="false">
      <c r="A618" s="190"/>
      <c r="B618" s="191"/>
      <c r="C618" s="192" t="s">
        <v>612</v>
      </c>
      <c r="D618" s="192"/>
      <c r="E618" s="193" t="n">
        <v>0</v>
      </c>
      <c r="F618" s="194"/>
      <c r="G618" s="195"/>
      <c r="M618" s="196" t="s">
        <v>612</v>
      </c>
      <c r="O618" s="181"/>
    </row>
    <row r="619" customFormat="false" ht="22.5" hidden="false" customHeight="true" outlineLevel="0" collapsed="false">
      <c r="A619" s="190"/>
      <c r="B619" s="191"/>
      <c r="C619" s="192" t="s">
        <v>624</v>
      </c>
      <c r="D619" s="192"/>
      <c r="E619" s="193" t="n">
        <v>490.8975</v>
      </c>
      <c r="F619" s="194"/>
      <c r="G619" s="195"/>
      <c r="M619" s="196" t="s">
        <v>624</v>
      </c>
      <c r="O619" s="181"/>
    </row>
    <row r="620" customFormat="false" ht="12.75" hidden="false" customHeight="true" outlineLevel="0" collapsed="false">
      <c r="A620" s="190"/>
      <c r="B620" s="191"/>
      <c r="C620" s="192" t="s">
        <v>658</v>
      </c>
      <c r="D620" s="192"/>
      <c r="E620" s="193" t="n">
        <v>5.7657</v>
      </c>
      <c r="F620" s="194"/>
      <c r="G620" s="195"/>
      <c r="M620" s="196" t="s">
        <v>658</v>
      </c>
      <c r="O620" s="181"/>
    </row>
    <row r="621" customFormat="false" ht="12.75" hidden="false" customHeight="true" outlineLevel="0" collapsed="false">
      <c r="A621" s="190"/>
      <c r="B621" s="191"/>
      <c r="C621" s="192" t="s">
        <v>627</v>
      </c>
      <c r="D621" s="192"/>
      <c r="E621" s="193" t="n">
        <v>837.584</v>
      </c>
      <c r="F621" s="194"/>
      <c r="G621" s="195"/>
      <c r="M621" s="196" t="s">
        <v>627</v>
      </c>
      <c r="O621" s="181"/>
    </row>
    <row r="622" customFormat="false" ht="12.75" hidden="false" customHeight="true" outlineLevel="0" collapsed="false">
      <c r="A622" s="190"/>
      <c r="B622" s="191"/>
      <c r="C622" s="192" t="s">
        <v>629</v>
      </c>
      <c r="D622" s="192"/>
      <c r="E622" s="193" t="n">
        <v>-110.515</v>
      </c>
      <c r="F622" s="194"/>
      <c r="G622" s="195"/>
      <c r="M622" s="196" t="s">
        <v>629</v>
      </c>
      <c r="O622" s="181"/>
    </row>
    <row r="623" customFormat="false" ht="12.75" hidden="false" customHeight="true" outlineLevel="0" collapsed="false">
      <c r="A623" s="190"/>
      <c r="B623" s="191"/>
      <c r="C623" s="192" t="s">
        <v>630</v>
      </c>
      <c r="D623" s="192"/>
      <c r="E623" s="193" t="n">
        <v>125.725</v>
      </c>
      <c r="F623" s="194"/>
      <c r="G623" s="195"/>
      <c r="M623" s="196" t="s">
        <v>630</v>
      </c>
      <c r="O623" s="181"/>
    </row>
    <row r="624" customFormat="false" ht="12.75" hidden="false" customHeight="true" outlineLevel="0" collapsed="false">
      <c r="A624" s="190"/>
      <c r="B624" s="191"/>
      <c r="C624" s="192" t="s">
        <v>659</v>
      </c>
      <c r="D624" s="192"/>
      <c r="E624" s="193" t="n">
        <v>241.664</v>
      </c>
      <c r="F624" s="194"/>
      <c r="G624" s="195"/>
      <c r="M624" s="196" t="s">
        <v>659</v>
      </c>
      <c r="O624" s="181"/>
    </row>
    <row r="625" customFormat="false" ht="22.5" hidden="false" customHeight="true" outlineLevel="0" collapsed="false">
      <c r="A625" s="190"/>
      <c r="B625" s="191"/>
      <c r="C625" s="192" t="s">
        <v>634</v>
      </c>
      <c r="D625" s="192"/>
      <c r="E625" s="193" t="n">
        <v>496.4144</v>
      </c>
      <c r="F625" s="194"/>
      <c r="G625" s="195"/>
      <c r="M625" s="196" t="s">
        <v>634</v>
      </c>
      <c r="O625" s="181"/>
    </row>
    <row r="626" customFormat="false" ht="12.75" hidden="false" customHeight="true" outlineLevel="0" collapsed="false">
      <c r="A626" s="190"/>
      <c r="B626" s="191"/>
      <c r="C626" s="192" t="s">
        <v>122</v>
      </c>
      <c r="D626" s="192"/>
      <c r="E626" s="193" t="n">
        <v>0</v>
      </c>
      <c r="F626" s="194"/>
      <c r="G626" s="195"/>
      <c r="M626" s="196" t="n">
        <v>0</v>
      </c>
      <c r="O626" s="181"/>
    </row>
    <row r="627" customFormat="false" ht="12.75" hidden="false" customHeight="true" outlineLevel="0" collapsed="false">
      <c r="A627" s="190"/>
      <c r="B627" s="191"/>
      <c r="C627" s="192" t="s">
        <v>640</v>
      </c>
      <c r="D627" s="192"/>
      <c r="E627" s="193" t="n">
        <v>677.0807</v>
      </c>
      <c r="F627" s="194"/>
      <c r="G627" s="195"/>
      <c r="M627" s="196" t="s">
        <v>640</v>
      </c>
      <c r="O627" s="181"/>
    </row>
    <row r="628" customFormat="false" ht="12.75" hidden="false" customHeight="true" outlineLevel="0" collapsed="false">
      <c r="A628" s="190"/>
      <c r="B628" s="191"/>
      <c r="C628" s="192" t="s">
        <v>660</v>
      </c>
      <c r="D628" s="192"/>
      <c r="E628" s="193" t="n">
        <v>30.276</v>
      </c>
      <c r="F628" s="194"/>
      <c r="G628" s="195"/>
      <c r="M628" s="196" t="s">
        <v>660</v>
      </c>
      <c r="O628" s="181"/>
    </row>
    <row r="629" customFormat="false" ht="12.75" hidden="false" customHeight="false" outlineLevel="0" collapsed="false">
      <c r="A629" s="182" t="n">
        <v>87</v>
      </c>
      <c r="B629" s="183" t="s">
        <v>661</v>
      </c>
      <c r="C629" s="184" t="s">
        <v>662</v>
      </c>
      <c r="D629" s="185" t="s">
        <v>117</v>
      </c>
      <c r="E629" s="186" t="n">
        <v>2794.8923</v>
      </c>
      <c r="F629" s="186" t="n">
        <v>0</v>
      </c>
      <c r="G629" s="187" t="n">
        <f aca="false">E629*F629</f>
        <v>0</v>
      </c>
      <c r="H629" s="188" t="s">
        <v>96</v>
      </c>
      <c r="O629" s="181" t="n">
        <v>2</v>
      </c>
      <c r="AA629" s="153" t="n">
        <v>1</v>
      </c>
      <c r="AB629" s="153" t="n">
        <v>1</v>
      </c>
      <c r="AC629" s="153" t="n">
        <v>1</v>
      </c>
      <c r="AZ629" s="153" t="n">
        <v>1</v>
      </c>
      <c r="BA629" s="153" t="n">
        <f aca="false">IF(AZ629=1,G629,0)</f>
        <v>0</v>
      </c>
      <c r="BB629" s="153" t="n">
        <f aca="false">IF(AZ629=2,G629,0)</f>
        <v>0</v>
      </c>
      <c r="BC629" s="153" t="n">
        <f aca="false">IF(AZ629=3,G629,0)</f>
        <v>0</v>
      </c>
      <c r="BD629" s="153" t="n">
        <f aca="false">IF(AZ629=4,G629,0)</f>
        <v>0</v>
      </c>
      <c r="BE629" s="153" t="n">
        <f aca="false">IF(AZ629=5,G629,0)</f>
        <v>0</v>
      </c>
      <c r="CA629" s="189" t="n">
        <v>1</v>
      </c>
      <c r="CB629" s="189" t="n">
        <v>1</v>
      </c>
      <c r="CZ629" s="153" t="n">
        <v>0</v>
      </c>
    </row>
    <row r="630" customFormat="false" ht="12.75" hidden="false" customHeight="false" outlineLevel="0" collapsed="false">
      <c r="A630" s="182" t="n">
        <v>88</v>
      </c>
      <c r="B630" s="183" t="s">
        <v>663</v>
      </c>
      <c r="C630" s="184" t="s">
        <v>664</v>
      </c>
      <c r="D630" s="185" t="s">
        <v>186</v>
      </c>
      <c r="E630" s="186" t="n">
        <v>88.4408</v>
      </c>
      <c r="F630" s="186" t="n">
        <v>0</v>
      </c>
      <c r="G630" s="187" t="n">
        <f aca="false">E630*F630</f>
        <v>0</v>
      </c>
      <c r="H630" s="188" t="s">
        <v>96</v>
      </c>
      <c r="O630" s="181" t="n">
        <v>2</v>
      </c>
      <c r="AA630" s="153" t="n">
        <v>1</v>
      </c>
      <c r="AB630" s="153" t="n">
        <v>1</v>
      </c>
      <c r="AC630" s="153" t="n">
        <v>1</v>
      </c>
      <c r="AZ630" s="153" t="n">
        <v>1</v>
      </c>
      <c r="BA630" s="153" t="n">
        <f aca="false">IF(AZ630=1,G630,0)</f>
        <v>0</v>
      </c>
      <c r="BB630" s="153" t="n">
        <f aca="false">IF(AZ630=2,G630,0)</f>
        <v>0</v>
      </c>
      <c r="BC630" s="153" t="n">
        <f aca="false">IF(AZ630=3,G630,0)</f>
        <v>0</v>
      </c>
      <c r="BD630" s="153" t="n">
        <f aca="false">IF(AZ630=4,G630,0)</f>
        <v>0</v>
      </c>
      <c r="BE630" s="153" t="n">
        <f aca="false">IF(AZ630=5,G630,0)</f>
        <v>0</v>
      </c>
      <c r="CA630" s="189" t="n">
        <v>1</v>
      </c>
      <c r="CB630" s="189" t="n">
        <v>1</v>
      </c>
      <c r="CZ630" s="153" t="n">
        <v>1.02139</v>
      </c>
    </row>
    <row r="631" customFormat="false" ht="12.75" hidden="false" customHeight="true" outlineLevel="0" collapsed="false">
      <c r="A631" s="190"/>
      <c r="B631" s="191"/>
      <c r="C631" s="192" t="s">
        <v>665</v>
      </c>
      <c r="D631" s="192"/>
      <c r="E631" s="193" t="n">
        <v>16.2689</v>
      </c>
      <c r="F631" s="194"/>
      <c r="G631" s="195"/>
      <c r="M631" s="196" t="s">
        <v>665</v>
      </c>
      <c r="O631" s="181"/>
    </row>
    <row r="632" customFormat="false" ht="12.75" hidden="false" customHeight="true" outlineLevel="0" collapsed="false">
      <c r="A632" s="190"/>
      <c r="B632" s="191"/>
      <c r="C632" s="192" t="s">
        <v>666</v>
      </c>
      <c r="D632" s="192"/>
      <c r="E632" s="193" t="n">
        <v>25.4272</v>
      </c>
      <c r="F632" s="194"/>
      <c r="G632" s="195"/>
      <c r="M632" s="196" t="s">
        <v>666</v>
      </c>
      <c r="O632" s="181"/>
    </row>
    <row r="633" customFormat="false" ht="12.75" hidden="false" customHeight="true" outlineLevel="0" collapsed="false">
      <c r="A633" s="190"/>
      <c r="B633" s="191"/>
      <c r="C633" s="192" t="s">
        <v>667</v>
      </c>
      <c r="D633" s="192"/>
      <c r="E633" s="193" t="n">
        <v>15.8829</v>
      </c>
      <c r="F633" s="194"/>
      <c r="G633" s="195"/>
      <c r="M633" s="196" t="s">
        <v>667</v>
      </c>
      <c r="O633" s="181"/>
    </row>
    <row r="634" customFormat="false" ht="12.75" hidden="false" customHeight="true" outlineLevel="0" collapsed="false">
      <c r="A634" s="190"/>
      <c r="B634" s="191"/>
      <c r="C634" s="192" t="s">
        <v>668</v>
      </c>
      <c r="D634" s="192"/>
      <c r="E634" s="193" t="n">
        <v>0.6875</v>
      </c>
      <c r="F634" s="194"/>
      <c r="G634" s="195"/>
      <c r="M634" s="196" t="s">
        <v>668</v>
      </c>
      <c r="O634" s="181"/>
    </row>
    <row r="635" customFormat="false" ht="12.75" hidden="false" customHeight="true" outlineLevel="0" collapsed="false">
      <c r="A635" s="190"/>
      <c r="B635" s="191"/>
      <c r="C635" s="192" t="s">
        <v>669</v>
      </c>
      <c r="D635" s="192"/>
      <c r="E635" s="193" t="n">
        <v>13.4255</v>
      </c>
      <c r="F635" s="194"/>
      <c r="G635" s="195"/>
      <c r="M635" s="196" t="s">
        <v>669</v>
      </c>
      <c r="O635" s="181"/>
    </row>
    <row r="636" customFormat="false" ht="12.75" hidden="false" customHeight="true" outlineLevel="0" collapsed="false">
      <c r="A636" s="190"/>
      <c r="B636" s="191"/>
      <c r="C636" s="192" t="s">
        <v>670</v>
      </c>
      <c r="D636" s="192"/>
      <c r="E636" s="193" t="n">
        <v>2.2196</v>
      </c>
      <c r="F636" s="194"/>
      <c r="G636" s="195"/>
      <c r="M636" s="196" t="s">
        <v>670</v>
      </c>
      <c r="O636" s="181"/>
    </row>
    <row r="637" customFormat="false" ht="12.75" hidden="false" customHeight="true" outlineLevel="0" collapsed="false">
      <c r="A637" s="190"/>
      <c r="B637" s="191"/>
      <c r="C637" s="192" t="s">
        <v>671</v>
      </c>
      <c r="D637" s="192"/>
      <c r="E637" s="193" t="n">
        <v>11.6342</v>
      </c>
      <c r="F637" s="194"/>
      <c r="G637" s="195"/>
      <c r="M637" s="196" t="s">
        <v>671</v>
      </c>
      <c r="O637" s="181"/>
    </row>
    <row r="638" customFormat="false" ht="12.75" hidden="false" customHeight="true" outlineLevel="0" collapsed="false">
      <c r="A638" s="190"/>
      <c r="B638" s="191"/>
      <c r="C638" s="192" t="s">
        <v>672</v>
      </c>
      <c r="D638" s="192"/>
      <c r="E638" s="193" t="n">
        <v>2.4346</v>
      </c>
      <c r="F638" s="194"/>
      <c r="G638" s="195"/>
      <c r="M638" s="196" t="s">
        <v>672</v>
      </c>
      <c r="O638" s="181"/>
    </row>
    <row r="639" customFormat="false" ht="12.75" hidden="false" customHeight="true" outlineLevel="0" collapsed="false">
      <c r="A639" s="190"/>
      <c r="B639" s="191"/>
      <c r="C639" s="192" t="s">
        <v>673</v>
      </c>
      <c r="D639" s="192"/>
      <c r="E639" s="193" t="n">
        <v>0.4479</v>
      </c>
      <c r="F639" s="194"/>
      <c r="G639" s="195"/>
      <c r="M639" s="196" t="s">
        <v>673</v>
      </c>
      <c r="O639" s="181"/>
    </row>
    <row r="640" customFormat="false" ht="12.75" hidden="false" customHeight="true" outlineLevel="0" collapsed="false">
      <c r="A640" s="190"/>
      <c r="B640" s="191"/>
      <c r="C640" s="192" t="s">
        <v>674</v>
      </c>
      <c r="D640" s="192"/>
      <c r="E640" s="193" t="n">
        <v>0.0125</v>
      </c>
      <c r="F640" s="194"/>
      <c r="G640" s="195"/>
      <c r="M640" s="196" t="s">
        <v>674</v>
      </c>
      <c r="O640" s="181"/>
    </row>
    <row r="641" customFormat="false" ht="12.75" hidden="false" customHeight="false" outlineLevel="0" collapsed="false">
      <c r="A641" s="182" t="n">
        <v>89</v>
      </c>
      <c r="B641" s="183" t="s">
        <v>675</v>
      </c>
      <c r="C641" s="184" t="s">
        <v>676</v>
      </c>
      <c r="D641" s="185" t="s">
        <v>186</v>
      </c>
      <c r="E641" s="186" t="n">
        <v>0.0268</v>
      </c>
      <c r="F641" s="186" t="n">
        <v>0</v>
      </c>
      <c r="G641" s="187" t="n">
        <f aca="false">E641*F641</f>
        <v>0</v>
      </c>
      <c r="H641" s="188" t="s">
        <v>96</v>
      </c>
      <c r="O641" s="181" t="n">
        <v>2</v>
      </c>
      <c r="AA641" s="153" t="n">
        <v>1</v>
      </c>
      <c r="AB641" s="153" t="n">
        <v>1</v>
      </c>
      <c r="AC641" s="153" t="n">
        <v>1</v>
      </c>
      <c r="AZ641" s="153" t="n">
        <v>1</v>
      </c>
      <c r="BA641" s="153" t="n">
        <f aca="false">IF(AZ641=1,G641,0)</f>
        <v>0</v>
      </c>
      <c r="BB641" s="153" t="n">
        <f aca="false">IF(AZ641=2,G641,0)</f>
        <v>0</v>
      </c>
      <c r="BC641" s="153" t="n">
        <f aca="false">IF(AZ641=3,G641,0)</f>
        <v>0</v>
      </c>
      <c r="BD641" s="153" t="n">
        <f aca="false">IF(AZ641=4,G641,0)</f>
        <v>0</v>
      </c>
      <c r="BE641" s="153" t="n">
        <f aca="false">IF(AZ641=5,G641,0)</f>
        <v>0</v>
      </c>
      <c r="CA641" s="189" t="n">
        <v>1</v>
      </c>
      <c r="CB641" s="189" t="n">
        <v>1</v>
      </c>
      <c r="CZ641" s="153" t="n">
        <v>1.05728</v>
      </c>
    </row>
    <row r="642" customFormat="false" ht="12.75" hidden="false" customHeight="true" outlineLevel="0" collapsed="false">
      <c r="A642" s="190"/>
      <c r="B642" s="191"/>
      <c r="C642" s="192" t="s">
        <v>677</v>
      </c>
      <c r="D642" s="192"/>
      <c r="E642" s="193" t="n">
        <v>0.0268</v>
      </c>
      <c r="F642" s="194"/>
      <c r="G642" s="195"/>
      <c r="M642" s="196" t="s">
        <v>677</v>
      </c>
      <c r="O642" s="181"/>
    </row>
    <row r="643" customFormat="false" ht="12.75" hidden="false" customHeight="false" outlineLevel="0" collapsed="false">
      <c r="A643" s="182" t="n">
        <v>90</v>
      </c>
      <c r="B643" s="183" t="s">
        <v>678</v>
      </c>
      <c r="C643" s="184" t="s">
        <v>679</v>
      </c>
      <c r="D643" s="185" t="s">
        <v>231</v>
      </c>
      <c r="E643" s="186" t="n">
        <v>57.2</v>
      </c>
      <c r="F643" s="186" t="n">
        <v>0</v>
      </c>
      <c r="G643" s="187" t="n">
        <f aca="false">E643*F643</f>
        <v>0</v>
      </c>
      <c r="H643" s="188" t="s">
        <v>159</v>
      </c>
      <c r="O643" s="181" t="n">
        <v>2</v>
      </c>
      <c r="AA643" s="153" t="n">
        <v>1</v>
      </c>
      <c r="AB643" s="153" t="n">
        <v>1</v>
      </c>
      <c r="AC643" s="153" t="n">
        <v>1</v>
      </c>
      <c r="AZ643" s="153" t="n">
        <v>1</v>
      </c>
      <c r="BA643" s="153" t="n">
        <f aca="false">IF(AZ643=1,G643,0)</f>
        <v>0</v>
      </c>
      <c r="BB643" s="153" t="n">
        <f aca="false">IF(AZ643=2,G643,0)</f>
        <v>0</v>
      </c>
      <c r="BC643" s="153" t="n">
        <f aca="false">IF(AZ643=3,G643,0)</f>
        <v>0</v>
      </c>
      <c r="BD643" s="153" t="n">
        <f aca="false">IF(AZ643=4,G643,0)</f>
        <v>0</v>
      </c>
      <c r="BE643" s="153" t="n">
        <f aca="false">IF(AZ643=5,G643,0)</f>
        <v>0</v>
      </c>
      <c r="CA643" s="189" t="n">
        <v>1</v>
      </c>
      <c r="CB643" s="189" t="n">
        <v>1</v>
      </c>
      <c r="CZ643" s="153" t="n">
        <v>0.00792</v>
      </c>
    </row>
    <row r="644" customFormat="false" ht="12.75" hidden="false" customHeight="true" outlineLevel="0" collapsed="false">
      <c r="A644" s="190"/>
      <c r="B644" s="191"/>
      <c r="C644" s="192" t="s">
        <v>680</v>
      </c>
      <c r="D644" s="192"/>
      <c r="E644" s="193" t="n">
        <v>57.2</v>
      </c>
      <c r="F644" s="194"/>
      <c r="G644" s="195"/>
      <c r="H644" s="205"/>
      <c r="M644" s="196" t="s">
        <v>680</v>
      </c>
      <c r="O644" s="181"/>
    </row>
    <row r="645" customFormat="false" ht="12.75" hidden="false" customHeight="false" outlineLevel="0" collapsed="false">
      <c r="A645" s="182" t="n">
        <v>91</v>
      </c>
      <c r="B645" s="183" t="s">
        <v>681</v>
      </c>
      <c r="C645" s="184" t="s">
        <v>682</v>
      </c>
      <c r="D645" s="185" t="s">
        <v>95</v>
      </c>
      <c r="E645" s="186" t="n">
        <v>5.8885</v>
      </c>
      <c r="F645" s="186" t="n">
        <v>0</v>
      </c>
      <c r="G645" s="187" t="n">
        <f aca="false">E645*F645</f>
        <v>0</v>
      </c>
      <c r="H645" s="188" t="s">
        <v>96</v>
      </c>
      <c r="O645" s="181" t="n">
        <v>2</v>
      </c>
      <c r="AA645" s="153" t="n">
        <v>1</v>
      </c>
      <c r="AB645" s="153" t="n">
        <v>1</v>
      </c>
      <c r="AC645" s="153" t="n">
        <v>1</v>
      </c>
      <c r="AZ645" s="153" t="n">
        <v>1</v>
      </c>
      <c r="BA645" s="153" t="n">
        <f aca="false">IF(AZ645=1,G645,0)</f>
        <v>0</v>
      </c>
      <c r="BB645" s="153" t="n">
        <f aca="false">IF(AZ645=2,G645,0)</f>
        <v>0</v>
      </c>
      <c r="BC645" s="153" t="n">
        <f aca="false">IF(AZ645=3,G645,0)</f>
        <v>0</v>
      </c>
      <c r="BD645" s="153" t="n">
        <f aca="false">IF(AZ645=4,G645,0)</f>
        <v>0</v>
      </c>
      <c r="BE645" s="153" t="n">
        <f aca="false">IF(AZ645=5,G645,0)</f>
        <v>0</v>
      </c>
      <c r="CA645" s="189" t="n">
        <v>1</v>
      </c>
      <c r="CB645" s="189" t="n">
        <v>1</v>
      </c>
      <c r="CZ645" s="153" t="n">
        <v>2.52517</v>
      </c>
    </row>
    <row r="646" customFormat="false" ht="12.75" hidden="false" customHeight="true" outlineLevel="0" collapsed="false">
      <c r="A646" s="190"/>
      <c r="B646" s="191"/>
      <c r="C646" s="192" t="s">
        <v>683</v>
      </c>
      <c r="D646" s="192"/>
      <c r="E646" s="193" t="n">
        <v>0.8162</v>
      </c>
      <c r="F646" s="194"/>
      <c r="G646" s="195"/>
      <c r="M646" s="196" t="s">
        <v>683</v>
      </c>
      <c r="O646" s="181"/>
    </row>
    <row r="647" customFormat="false" ht="12.75" hidden="false" customHeight="true" outlineLevel="0" collapsed="false">
      <c r="A647" s="190"/>
      <c r="B647" s="191"/>
      <c r="C647" s="192" t="s">
        <v>684</v>
      </c>
      <c r="D647" s="192"/>
      <c r="E647" s="193" t="n">
        <v>1.5466</v>
      </c>
      <c r="F647" s="194"/>
      <c r="G647" s="195"/>
      <c r="M647" s="196" t="s">
        <v>684</v>
      </c>
      <c r="O647" s="181"/>
    </row>
    <row r="648" customFormat="false" ht="12.75" hidden="false" customHeight="true" outlineLevel="0" collapsed="false">
      <c r="A648" s="190"/>
      <c r="B648" s="191"/>
      <c r="C648" s="192" t="s">
        <v>685</v>
      </c>
      <c r="D648" s="192"/>
      <c r="E648" s="193" t="n">
        <v>0.7303</v>
      </c>
      <c r="F648" s="194"/>
      <c r="G648" s="195"/>
      <c r="M648" s="196" t="s">
        <v>685</v>
      </c>
      <c r="O648" s="181"/>
    </row>
    <row r="649" customFormat="false" ht="12.75" hidden="false" customHeight="true" outlineLevel="0" collapsed="false">
      <c r="A649" s="190"/>
      <c r="B649" s="191"/>
      <c r="C649" s="192" t="s">
        <v>686</v>
      </c>
      <c r="D649" s="192"/>
      <c r="E649" s="193" t="n">
        <v>0.2286</v>
      </c>
      <c r="F649" s="194"/>
      <c r="G649" s="195"/>
      <c r="M649" s="196" t="s">
        <v>686</v>
      </c>
      <c r="O649" s="181"/>
    </row>
    <row r="650" customFormat="false" ht="12.75" hidden="false" customHeight="true" outlineLevel="0" collapsed="false">
      <c r="A650" s="190"/>
      <c r="B650" s="191"/>
      <c r="C650" s="192" t="s">
        <v>687</v>
      </c>
      <c r="D650" s="192"/>
      <c r="E650" s="193" t="n">
        <v>2.5668</v>
      </c>
      <c r="F650" s="194"/>
      <c r="G650" s="195"/>
      <c r="M650" s="196" t="s">
        <v>687</v>
      </c>
      <c r="O650" s="181"/>
    </row>
    <row r="651" customFormat="false" ht="12.75" hidden="false" customHeight="false" outlineLevel="0" collapsed="false">
      <c r="A651" s="182" t="n">
        <v>92</v>
      </c>
      <c r="B651" s="183" t="s">
        <v>688</v>
      </c>
      <c r="C651" s="184" t="s">
        <v>689</v>
      </c>
      <c r="D651" s="185" t="s">
        <v>117</v>
      </c>
      <c r="E651" s="186" t="n">
        <v>35.7408</v>
      </c>
      <c r="F651" s="186" t="n">
        <v>0</v>
      </c>
      <c r="G651" s="187" t="n">
        <f aca="false">E651*F651</f>
        <v>0</v>
      </c>
      <c r="H651" s="188" t="s">
        <v>96</v>
      </c>
      <c r="O651" s="181" t="n">
        <v>2</v>
      </c>
      <c r="AA651" s="153" t="n">
        <v>1</v>
      </c>
      <c r="AB651" s="153" t="n">
        <v>1</v>
      </c>
      <c r="AC651" s="153" t="n">
        <v>1</v>
      </c>
      <c r="AZ651" s="153" t="n">
        <v>1</v>
      </c>
      <c r="BA651" s="153" t="n">
        <f aca="false">IF(AZ651=1,G651,0)</f>
        <v>0</v>
      </c>
      <c r="BB651" s="153" t="n">
        <f aca="false">IF(AZ651=2,G651,0)</f>
        <v>0</v>
      </c>
      <c r="BC651" s="153" t="n">
        <f aca="false">IF(AZ651=3,G651,0)</f>
        <v>0</v>
      </c>
      <c r="BD651" s="153" t="n">
        <f aca="false">IF(AZ651=4,G651,0)</f>
        <v>0</v>
      </c>
      <c r="BE651" s="153" t="n">
        <f aca="false">IF(AZ651=5,G651,0)</f>
        <v>0</v>
      </c>
      <c r="CA651" s="189" t="n">
        <v>1</v>
      </c>
      <c r="CB651" s="189" t="n">
        <v>1</v>
      </c>
      <c r="CZ651" s="153" t="n">
        <v>0.00795</v>
      </c>
    </row>
    <row r="652" customFormat="false" ht="12.75" hidden="false" customHeight="true" outlineLevel="0" collapsed="false">
      <c r="A652" s="190"/>
      <c r="B652" s="191"/>
      <c r="C652" s="192" t="s">
        <v>690</v>
      </c>
      <c r="D652" s="192"/>
      <c r="E652" s="193" t="n">
        <v>5.4416</v>
      </c>
      <c r="F652" s="194"/>
      <c r="G652" s="195"/>
      <c r="M652" s="196" t="s">
        <v>690</v>
      </c>
      <c r="O652" s="181"/>
    </row>
    <row r="653" customFormat="false" ht="12.75" hidden="false" customHeight="true" outlineLevel="0" collapsed="false">
      <c r="A653" s="190"/>
      <c r="B653" s="191"/>
      <c r="C653" s="192" t="s">
        <v>691</v>
      </c>
      <c r="D653" s="192"/>
      <c r="E653" s="193" t="n">
        <v>10.3104</v>
      </c>
      <c r="F653" s="194"/>
      <c r="G653" s="195"/>
      <c r="M653" s="196" t="s">
        <v>691</v>
      </c>
      <c r="O653" s="181"/>
    </row>
    <row r="654" customFormat="false" ht="12.75" hidden="false" customHeight="true" outlineLevel="0" collapsed="false">
      <c r="A654" s="190"/>
      <c r="B654" s="191"/>
      <c r="C654" s="192" t="s">
        <v>692</v>
      </c>
      <c r="D654" s="192"/>
      <c r="E654" s="193" t="n">
        <v>4.8688</v>
      </c>
      <c r="F654" s="194"/>
      <c r="G654" s="195"/>
      <c r="M654" s="196" t="s">
        <v>692</v>
      </c>
      <c r="O654" s="181"/>
    </row>
    <row r="655" customFormat="false" ht="12.75" hidden="false" customHeight="true" outlineLevel="0" collapsed="false">
      <c r="A655" s="190"/>
      <c r="B655" s="191"/>
      <c r="C655" s="192" t="s">
        <v>693</v>
      </c>
      <c r="D655" s="192"/>
      <c r="E655" s="193" t="n">
        <v>2.286</v>
      </c>
      <c r="F655" s="194"/>
      <c r="G655" s="195"/>
      <c r="M655" s="196" t="s">
        <v>693</v>
      </c>
      <c r="O655" s="181"/>
    </row>
    <row r="656" customFormat="false" ht="12.75" hidden="false" customHeight="true" outlineLevel="0" collapsed="false">
      <c r="A656" s="190"/>
      <c r="B656" s="191"/>
      <c r="C656" s="192" t="s">
        <v>694</v>
      </c>
      <c r="D656" s="192"/>
      <c r="E656" s="193" t="n">
        <v>12.834</v>
      </c>
      <c r="F656" s="194"/>
      <c r="G656" s="195"/>
      <c r="M656" s="196" t="s">
        <v>694</v>
      </c>
      <c r="O656" s="181"/>
    </row>
    <row r="657" customFormat="false" ht="12.75" hidden="false" customHeight="false" outlineLevel="0" collapsed="false">
      <c r="A657" s="182" t="n">
        <v>93</v>
      </c>
      <c r="B657" s="183" t="s">
        <v>695</v>
      </c>
      <c r="C657" s="184" t="s">
        <v>696</v>
      </c>
      <c r="D657" s="185" t="s">
        <v>117</v>
      </c>
      <c r="E657" s="186" t="n">
        <v>35.7408</v>
      </c>
      <c r="F657" s="186" t="n">
        <v>0</v>
      </c>
      <c r="G657" s="187" t="n">
        <f aca="false">E657*F657</f>
        <v>0</v>
      </c>
      <c r="H657" s="188" t="s">
        <v>96</v>
      </c>
      <c r="O657" s="181" t="n">
        <v>2</v>
      </c>
      <c r="AA657" s="153" t="n">
        <v>1</v>
      </c>
      <c r="AB657" s="153" t="n">
        <v>1</v>
      </c>
      <c r="AC657" s="153" t="n">
        <v>1</v>
      </c>
      <c r="AZ657" s="153" t="n">
        <v>1</v>
      </c>
      <c r="BA657" s="153" t="n">
        <f aca="false">IF(AZ657=1,G657,0)</f>
        <v>0</v>
      </c>
      <c r="BB657" s="153" t="n">
        <f aca="false">IF(AZ657=2,G657,0)</f>
        <v>0</v>
      </c>
      <c r="BC657" s="153" t="n">
        <f aca="false">IF(AZ657=3,G657,0)</f>
        <v>0</v>
      </c>
      <c r="BD657" s="153" t="n">
        <f aca="false">IF(AZ657=4,G657,0)</f>
        <v>0</v>
      </c>
      <c r="BE657" s="153" t="n">
        <f aca="false">IF(AZ657=5,G657,0)</f>
        <v>0</v>
      </c>
      <c r="CA657" s="189" t="n">
        <v>1</v>
      </c>
      <c r="CB657" s="189" t="n">
        <v>1</v>
      </c>
      <c r="CZ657" s="153" t="n">
        <v>0</v>
      </c>
    </row>
    <row r="658" customFormat="false" ht="12.75" hidden="false" customHeight="false" outlineLevel="0" collapsed="false">
      <c r="A658" s="182" t="n">
        <v>94</v>
      </c>
      <c r="B658" s="183" t="s">
        <v>697</v>
      </c>
      <c r="C658" s="184" t="s">
        <v>698</v>
      </c>
      <c r="D658" s="185" t="s">
        <v>186</v>
      </c>
      <c r="E658" s="186" t="n">
        <v>0.53</v>
      </c>
      <c r="F658" s="186" t="n">
        <v>0</v>
      </c>
      <c r="G658" s="187" t="n">
        <f aca="false">E658*F658</f>
        <v>0</v>
      </c>
      <c r="H658" s="188" t="s">
        <v>96</v>
      </c>
      <c r="O658" s="181" t="n">
        <v>2</v>
      </c>
      <c r="AA658" s="153" t="n">
        <v>1</v>
      </c>
      <c r="AB658" s="153" t="n">
        <v>1</v>
      </c>
      <c r="AC658" s="153" t="n">
        <v>1</v>
      </c>
      <c r="AZ658" s="153" t="n">
        <v>1</v>
      </c>
      <c r="BA658" s="153" t="n">
        <f aca="false">IF(AZ658=1,G658,0)</f>
        <v>0</v>
      </c>
      <c r="BB658" s="153" t="n">
        <f aca="false">IF(AZ658=2,G658,0)</f>
        <v>0</v>
      </c>
      <c r="BC658" s="153" t="n">
        <f aca="false">IF(AZ658=3,G658,0)</f>
        <v>0</v>
      </c>
      <c r="BD658" s="153" t="n">
        <f aca="false">IF(AZ658=4,G658,0)</f>
        <v>0</v>
      </c>
      <c r="BE658" s="153" t="n">
        <f aca="false">IF(AZ658=5,G658,0)</f>
        <v>0</v>
      </c>
      <c r="CA658" s="189" t="n">
        <v>1</v>
      </c>
      <c r="CB658" s="189" t="n">
        <v>1</v>
      </c>
      <c r="CZ658" s="153" t="n">
        <v>1.01665</v>
      </c>
    </row>
    <row r="659" customFormat="false" ht="12.75" hidden="false" customHeight="true" outlineLevel="0" collapsed="false">
      <c r="A659" s="190"/>
      <c r="B659" s="191"/>
      <c r="C659" s="192" t="s">
        <v>699</v>
      </c>
      <c r="D659" s="192"/>
      <c r="E659" s="193" t="n">
        <v>0.0735</v>
      </c>
      <c r="F659" s="194"/>
      <c r="G659" s="195"/>
      <c r="M659" s="196" t="s">
        <v>699</v>
      </c>
      <c r="O659" s="181"/>
    </row>
    <row r="660" customFormat="false" ht="12.75" hidden="false" customHeight="true" outlineLevel="0" collapsed="false">
      <c r="A660" s="190"/>
      <c r="B660" s="191"/>
      <c r="C660" s="192" t="s">
        <v>700</v>
      </c>
      <c r="D660" s="192"/>
      <c r="E660" s="193" t="n">
        <v>0.1392</v>
      </c>
      <c r="F660" s="194"/>
      <c r="G660" s="195"/>
      <c r="M660" s="196" t="s">
        <v>700</v>
      </c>
      <c r="O660" s="181"/>
    </row>
    <row r="661" customFormat="false" ht="12.75" hidden="false" customHeight="true" outlineLevel="0" collapsed="false">
      <c r="A661" s="190"/>
      <c r="B661" s="191"/>
      <c r="C661" s="192" t="s">
        <v>701</v>
      </c>
      <c r="D661" s="192"/>
      <c r="E661" s="193" t="n">
        <v>0.0657</v>
      </c>
      <c r="F661" s="194"/>
      <c r="G661" s="195"/>
      <c r="M661" s="196" t="s">
        <v>701</v>
      </c>
      <c r="O661" s="181"/>
    </row>
    <row r="662" customFormat="false" ht="12.75" hidden="false" customHeight="true" outlineLevel="0" collapsed="false">
      <c r="A662" s="190"/>
      <c r="B662" s="191"/>
      <c r="C662" s="192" t="s">
        <v>702</v>
      </c>
      <c r="D662" s="192"/>
      <c r="E662" s="193" t="n">
        <v>0.0206</v>
      </c>
      <c r="F662" s="194"/>
      <c r="G662" s="195"/>
      <c r="M662" s="196" t="s">
        <v>702</v>
      </c>
      <c r="O662" s="181"/>
    </row>
    <row r="663" customFormat="false" ht="12.75" hidden="false" customHeight="true" outlineLevel="0" collapsed="false">
      <c r="A663" s="190"/>
      <c r="B663" s="191"/>
      <c r="C663" s="192" t="s">
        <v>703</v>
      </c>
      <c r="D663" s="192"/>
      <c r="E663" s="193" t="n">
        <v>0.231</v>
      </c>
      <c r="F663" s="194"/>
      <c r="G663" s="195"/>
      <c r="M663" s="196" t="s">
        <v>703</v>
      </c>
      <c r="O663" s="181"/>
    </row>
    <row r="664" customFormat="false" ht="12.75" hidden="false" customHeight="false" outlineLevel="0" collapsed="false">
      <c r="A664" s="182" t="n">
        <v>95</v>
      </c>
      <c r="B664" s="183" t="s">
        <v>704</v>
      </c>
      <c r="C664" s="184" t="s">
        <v>705</v>
      </c>
      <c r="D664" s="185" t="s">
        <v>95</v>
      </c>
      <c r="E664" s="186" t="n">
        <v>7.1094</v>
      </c>
      <c r="F664" s="186" t="n">
        <v>0</v>
      </c>
      <c r="G664" s="187" t="n">
        <f aca="false">E664*F664</f>
        <v>0</v>
      </c>
      <c r="H664" s="188" t="s">
        <v>96</v>
      </c>
      <c r="O664" s="181" t="n">
        <v>2</v>
      </c>
      <c r="AA664" s="153" t="n">
        <v>1</v>
      </c>
      <c r="AB664" s="153" t="n">
        <v>1</v>
      </c>
      <c r="AC664" s="153" t="n">
        <v>1</v>
      </c>
      <c r="AZ664" s="153" t="n">
        <v>1</v>
      </c>
      <c r="BA664" s="153" t="n">
        <f aca="false">IF(AZ664=1,G664,0)</f>
        <v>0</v>
      </c>
      <c r="BB664" s="153" t="n">
        <f aca="false">IF(AZ664=2,G664,0)</f>
        <v>0</v>
      </c>
      <c r="BC664" s="153" t="n">
        <f aca="false">IF(AZ664=3,G664,0)</f>
        <v>0</v>
      </c>
      <c r="BD664" s="153" t="n">
        <f aca="false">IF(AZ664=4,G664,0)</f>
        <v>0</v>
      </c>
      <c r="BE664" s="153" t="n">
        <f aca="false">IF(AZ664=5,G664,0)</f>
        <v>0</v>
      </c>
      <c r="CA664" s="189" t="n">
        <v>1</v>
      </c>
      <c r="CB664" s="189" t="n">
        <v>1</v>
      </c>
      <c r="CZ664" s="153" t="n">
        <v>2.52512</v>
      </c>
    </row>
    <row r="665" customFormat="false" ht="12.75" hidden="false" customHeight="true" outlineLevel="0" collapsed="false">
      <c r="A665" s="190"/>
      <c r="B665" s="191"/>
      <c r="C665" s="192" t="s">
        <v>706</v>
      </c>
      <c r="D665" s="192"/>
      <c r="E665" s="193" t="n">
        <v>0</v>
      </c>
      <c r="F665" s="194"/>
      <c r="G665" s="195"/>
      <c r="M665" s="196" t="s">
        <v>706</v>
      </c>
      <c r="O665" s="181"/>
    </row>
    <row r="666" customFormat="false" ht="12.75" hidden="false" customHeight="true" outlineLevel="0" collapsed="false">
      <c r="A666" s="190"/>
      <c r="B666" s="191"/>
      <c r="C666" s="192" t="s">
        <v>707</v>
      </c>
      <c r="D666" s="192"/>
      <c r="E666" s="193" t="n">
        <v>1.5452</v>
      </c>
      <c r="F666" s="194"/>
      <c r="G666" s="195"/>
      <c r="M666" s="196" t="s">
        <v>707</v>
      </c>
      <c r="O666" s="181"/>
    </row>
    <row r="667" customFormat="false" ht="12.75" hidden="false" customHeight="true" outlineLevel="0" collapsed="false">
      <c r="A667" s="190"/>
      <c r="B667" s="191"/>
      <c r="C667" s="192" t="s">
        <v>708</v>
      </c>
      <c r="D667" s="192"/>
      <c r="E667" s="193" t="n">
        <v>4.3312</v>
      </c>
      <c r="F667" s="194"/>
      <c r="G667" s="195"/>
      <c r="M667" s="196" t="s">
        <v>708</v>
      </c>
      <c r="O667" s="181"/>
    </row>
    <row r="668" customFormat="false" ht="12.75" hidden="false" customHeight="true" outlineLevel="0" collapsed="false">
      <c r="A668" s="190"/>
      <c r="B668" s="191"/>
      <c r="C668" s="192" t="s">
        <v>709</v>
      </c>
      <c r="D668" s="192"/>
      <c r="E668" s="193" t="n">
        <v>1.233</v>
      </c>
      <c r="F668" s="194"/>
      <c r="G668" s="195"/>
      <c r="M668" s="196" t="s">
        <v>709</v>
      </c>
      <c r="O668" s="181"/>
    </row>
    <row r="669" customFormat="false" ht="12.75" hidden="false" customHeight="false" outlineLevel="0" collapsed="false">
      <c r="A669" s="182" t="n">
        <v>96</v>
      </c>
      <c r="B669" s="183" t="s">
        <v>710</v>
      </c>
      <c r="C669" s="184" t="s">
        <v>711</v>
      </c>
      <c r="D669" s="185" t="s">
        <v>186</v>
      </c>
      <c r="E669" s="186" t="n">
        <v>0.6804</v>
      </c>
      <c r="F669" s="186" t="n">
        <v>0</v>
      </c>
      <c r="G669" s="187" t="n">
        <f aca="false">E669*F669</f>
        <v>0</v>
      </c>
      <c r="H669" s="188" t="s">
        <v>96</v>
      </c>
      <c r="O669" s="181" t="n">
        <v>2</v>
      </c>
      <c r="AA669" s="153" t="n">
        <v>1</v>
      </c>
      <c r="AB669" s="153" t="n">
        <v>1</v>
      </c>
      <c r="AC669" s="153" t="n">
        <v>1</v>
      </c>
      <c r="AZ669" s="153" t="n">
        <v>1</v>
      </c>
      <c r="BA669" s="153" t="n">
        <f aca="false">IF(AZ669=1,G669,0)</f>
        <v>0</v>
      </c>
      <c r="BB669" s="153" t="n">
        <f aca="false">IF(AZ669=2,G669,0)</f>
        <v>0</v>
      </c>
      <c r="BC669" s="153" t="n">
        <f aca="false">IF(AZ669=3,G669,0)</f>
        <v>0</v>
      </c>
      <c r="BD669" s="153" t="n">
        <f aca="false">IF(AZ669=4,G669,0)</f>
        <v>0</v>
      </c>
      <c r="BE669" s="153" t="n">
        <f aca="false">IF(AZ669=5,G669,0)</f>
        <v>0</v>
      </c>
      <c r="CA669" s="189" t="n">
        <v>1</v>
      </c>
      <c r="CB669" s="189" t="n">
        <v>1</v>
      </c>
      <c r="CZ669" s="153" t="n">
        <v>1.02092</v>
      </c>
    </row>
    <row r="670" customFormat="false" ht="12.75" hidden="false" customHeight="true" outlineLevel="0" collapsed="false">
      <c r="A670" s="190"/>
      <c r="B670" s="191"/>
      <c r="C670" s="192" t="s">
        <v>712</v>
      </c>
      <c r="D670" s="192"/>
      <c r="E670" s="193" t="n">
        <v>0.5571</v>
      </c>
      <c r="F670" s="194"/>
      <c r="G670" s="195"/>
      <c r="M670" s="196" t="s">
        <v>712</v>
      </c>
      <c r="O670" s="181"/>
    </row>
    <row r="671" customFormat="false" ht="12.75" hidden="false" customHeight="true" outlineLevel="0" collapsed="false">
      <c r="A671" s="190"/>
      <c r="B671" s="191"/>
      <c r="C671" s="192" t="s">
        <v>713</v>
      </c>
      <c r="D671" s="192"/>
      <c r="E671" s="193" t="n">
        <v>0.1233</v>
      </c>
      <c r="F671" s="194"/>
      <c r="G671" s="195"/>
      <c r="M671" s="196" t="s">
        <v>713</v>
      </c>
      <c r="O671" s="181"/>
    </row>
    <row r="672" customFormat="false" ht="12.75" hidden="false" customHeight="false" outlineLevel="0" collapsed="false">
      <c r="A672" s="182" t="n">
        <v>97</v>
      </c>
      <c r="B672" s="183" t="s">
        <v>714</v>
      </c>
      <c r="C672" s="184" t="s">
        <v>715</v>
      </c>
      <c r="D672" s="185" t="s">
        <v>117</v>
      </c>
      <c r="E672" s="186" t="n">
        <v>51.4777</v>
      </c>
      <c r="F672" s="186" t="n">
        <v>0</v>
      </c>
      <c r="G672" s="187" t="n">
        <f aca="false">E672*F672</f>
        <v>0</v>
      </c>
      <c r="H672" s="188" t="s">
        <v>96</v>
      </c>
      <c r="O672" s="181" t="n">
        <v>2</v>
      </c>
      <c r="AA672" s="153" t="n">
        <v>1</v>
      </c>
      <c r="AB672" s="153" t="n">
        <v>1</v>
      </c>
      <c r="AC672" s="153" t="n">
        <v>1</v>
      </c>
      <c r="AZ672" s="153" t="n">
        <v>1</v>
      </c>
      <c r="BA672" s="153" t="n">
        <f aca="false">IF(AZ672=1,G672,0)</f>
        <v>0</v>
      </c>
      <c r="BB672" s="153" t="n">
        <f aca="false">IF(AZ672=2,G672,0)</f>
        <v>0</v>
      </c>
      <c r="BC672" s="153" t="n">
        <f aca="false">IF(AZ672=3,G672,0)</f>
        <v>0</v>
      </c>
      <c r="BD672" s="153" t="n">
        <f aca="false">IF(AZ672=4,G672,0)</f>
        <v>0</v>
      </c>
      <c r="BE672" s="153" t="n">
        <f aca="false">IF(AZ672=5,G672,0)</f>
        <v>0</v>
      </c>
      <c r="CA672" s="189" t="n">
        <v>1</v>
      </c>
      <c r="CB672" s="189" t="n">
        <v>1</v>
      </c>
      <c r="CZ672" s="153" t="n">
        <v>0.0324</v>
      </c>
    </row>
    <row r="673" customFormat="false" ht="12.75" hidden="false" customHeight="true" outlineLevel="0" collapsed="false">
      <c r="A673" s="190"/>
      <c r="B673" s="191"/>
      <c r="C673" s="192" t="s">
        <v>706</v>
      </c>
      <c r="D673" s="192"/>
      <c r="E673" s="193" t="n">
        <v>0</v>
      </c>
      <c r="F673" s="194"/>
      <c r="G673" s="195"/>
      <c r="M673" s="196" t="s">
        <v>706</v>
      </c>
      <c r="O673" s="181"/>
    </row>
    <row r="674" customFormat="false" ht="12.75" hidden="false" customHeight="true" outlineLevel="0" collapsed="false">
      <c r="A674" s="190"/>
      <c r="B674" s="191"/>
      <c r="C674" s="192" t="s">
        <v>716</v>
      </c>
      <c r="D674" s="192"/>
      <c r="E674" s="193" t="n">
        <v>10.3012</v>
      </c>
      <c r="F674" s="194"/>
      <c r="G674" s="195"/>
      <c r="M674" s="196" t="s">
        <v>716</v>
      </c>
      <c r="O674" s="181"/>
    </row>
    <row r="675" customFormat="false" ht="12.75" hidden="false" customHeight="true" outlineLevel="0" collapsed="false">
      <c r="A675" s="190"/>
      <c r="B675" s="191"/>
      <c r="C675" s="192" t="s">
        <v>717</v>
      </c>
      <c r="D675" s="192"/>
      <c r="E675" s="193" t="n">
        <v>32.34</v>
      </c>
      <c r="F675" s="194"/>
      <c r="G675" s="195"/>
      <c r="M675" s="196" t="s">
        <v>717</v>
      </c>
      <c r="O675" s="181"/>
    </row>
    <row r="676" customFormat="false" ht="12.75" hidden="false" customHeight="true" outlineLevel="0" collapsed="false">
      <c r="A676" s="190"/>
      <c r="B676" s="191"/>
      <c r="C676" s="192" t="s">
        <v>718</v>
      </c>
      <c r="D676" s="192"/>
      <c r="E676" s="193" t="n">
        <v>8.8365</v>
      </c>
      <c r="F676" s="194"/>
      <c r="G676" s="195"/>
      <c r="M676" s="196" t="s">
        <v>718</v>
      </c>
      <c r="O676" s="181"/>
    </row>
    <row r="677" customFormat="false" ht="12.75" hidden="false" customHeight="false" outlineLevel="0" collapsed="false">
      <c r="A677" s="182" t="n">
        <v>98</v>
      </c>
      <c r="B677" s="183" t="s">
        <v>719</v>
      </c>
      <c r="C677" s="184" t="s">
        <v>720</v>
      </c>
      <c r="D677" s="185" t="s">
        <v>117</v>
      </c>
      <c r="E677" s="186" t="n">
        <v>51.4777</v>
      </c>
      <c r="F677" s="186" t="n">
        <v>0</v>
      </c>
      <c r="G677" s="187" t="n">
        <f aca="false">E677*F677</f>
        <v>0</v>
      </c>
      <c r="H677" s="188" t="s">
        <v>96</v>
      </c>
      <c r="O677" s="181" t="n">
        <v>2</v>
      </c>
      <c r="AA677" s="153" t="n">
        <v>1</v>
      </c>
      <c r="AB677" s="153" t="n">
        <v>1</v>
      </c>
      <c r="AC677" s="153" t="n">
        <v>1</v>
      </c>
      <c r="AZ677" s="153" t="n">
        <v>1</v>
      </c>
      <c r="BA677" s="153" t="n">
        <f aca="false">IF(AZ677=1,G677,0)</f>
        <v>0</v>
      </c>
      <c r="BB677" s="153" t="n">
        <f aca="false">IF(AZ677=2,G677,0)</f>
        <v>0</v>
      </c>
      <c r="BC677" s="153" t="n">
        <f aca="false">IF(AZ677=3,G677,0)</f>
        <v>0</v>
      </c>
      <c r="BD677" s="153" t="n">
        <f aca="false">IF(AZ677=4,G677,0)</f>
        <v>0</v>
      </c>
      <c r="BE677" s="153" t="n">
        <f aca="false">IF(AZ677=5,G677,0)</f>
        <v>0</v>
      </c>
      <c r="CA677" s="189" t="n">
        <v>1</v>
      </c>
      <c r="CB677" s="189" t="n">
        <v>1</v>
      </c>
      <c r="CZ677" s="153" t="n">
        <v>0</v>
      </c>
    </row>
    <row r="678" customFormat="false" ht="12.75" hidden="false" customHeight="false" outlineLevel="0" collapsed="false">
      <c r="A678" s="182" t="n">
        <v>99</v>
      </c>
      <c r="B678" s="183" t="s">
        <v>721</v>
      </c>
      <c r="C678" s="184" t="s">
        <v>722</v>
      </c>
      <c r="D678" s="185" t="s">
        <v>231</v>
      </c>
      <c r="E678" s="186" t="n">
        <v>99.7</v>
      </c>
      <c r="F678" s="186" t="n">
        <v>0</v>
      </c>
      <c r="G678" s="187" t="n">
        <f aca="false">E678*F678</f>
        <v>0</v>
      </c>
      <c r="H678" s="188" t="s">
        <v>96</v>
      </c>
      <c r="O678" s="181" t="n">
        <v>2</v>
      </c>
      <c r="AA678" s="153" t="n">
        <v>1</v>
      </c>
      <c r="AB678" s="153" t="n">
        <v>1</v>
      </c>
      <c r="AC678" s="153" t="n">
        <v>1</v>
      </c>
      <c r="AZ678" s="153" t="n">
        <v>1</v>
      </c>
      <c r="BA678" s="153" t="n">
        <f aca="false">IF(AZ678=1,G678,0)</f>
        <v>0</v>
      </c>
      <c r="BB678" s="153" t="n">
        <f aca="false">IF(AZ678=2,G678,0)</f>
        <v>0</v>
      </c>
      <c r="BC678" s="153" t="n">
        <f aca="false">IF(AZ678=3,G678,0)</f>
        <v>0</v>
      </c>
      <c r="BD678" s="153" t="n">
        <f aca="false">IF(AZ678=4,G678,0)</f>
        <v>0</v>
      </c>
      <c r="BE678" s="153" t="n">
        <f aca="false">IF(AZ678=5,G678,0)</f>
        <v>0</v>
      </c>
      <c r="CA678" s="189" t="n">
        <v>1</v>
      </c>
      <c r="CB678" s="189" t="n">
        <v>1</v>
      </c>
      <c r="CZ678" s="153" t="n">
        <v>0.11373</v>
      </c>
    </row>
    <row r="679" customFormat="false" ht="12.75" hidden="false" customHeight="true" outlineLevel="0" collapsed="false">
      <c r="A679" s="190"/>
      <c r="B679" s="191"/>
      <c r="C679" s="192" t="s">
        <v>723</v>
      </c>
      <c r="D679" s="192"/>
      <c r="E679" s="193" t="n">
        <v>82.5</v>
      </c>
      <c r="F679" s="194"/>
      <c r="G679" s="195"/>
      <c r="M679" s="196" t="s">
        <v>723</v>
      </c>
      <c r="O679" s="181"/>
    </row>
    <row r="680" customFormat="false" ht="12.75" hidden="false" customHeight="true" outlineLevel="0" collapsed="false">
      <c r="A680" s="190"/>
      <c r="B680" s="191"/>
      <c r="C680" s="192" t="s">
        <v>724</v>
      </c>
      <c r="D680" s="192"/>
      <c r="E680" s="193" t="n">
        <v>5.2</v>
      </c>
      <c r="F680" s="194"/>
      <c r="G680" s="195"/>
      <c r="M680" s="196" t="s">
        <v>724</v>
      </c>
      <c r="O680" s="181"/>
    </row>
    <row r="681" customFormat="false" ht="12.75" hidden="false" customHeight="true" outlineLevel="0" collapsed="false">
      <c r="A681" s="190"/>
      <c r="B681" s="191"/>
      <c r="C681" s="192" t="s">
        <v>725</v>
      </c>
      <c r="D681" s="192"/>
      <c r="E681" s="193" t="n">
        <v>12</v>
      </c>
      <c r="F681" s="194"/>
      <c r="G681" s="195"/>
      <c r="M681" s="196" t="s">
        <v>725</v>
      </c>
      <c r="O681" s="181"/>
    </row>
    <row r="682" customFormat="false" ht="12.75" hidden="false" customHeight="false" outlineLevel="0" collapsed="false">
      <c r="A682" s="182" t="n">
        <v>100</v>
      </c>
      <c r="B682" s="183" t="s">
        <v>726</v>
      </c>
      <c r="C682" s="184" t="s">
        <v>727</v>
      </c>
      <c r="D682" s="185" t="s">
        <v>117</v>
      </c>
      <c r="E682" s="186" t="n">
        <v>48.9493</v>
      </c>
      <c r="F682" s="186" t="n">
        <v>0</v>
      </c>
      <c r="G682" s="187" t="n">
        <f aca="false">E682*F682</f>
        <v>0</v>
      </c>
      <c r="H682" s="188" t="s">
        <v>96</v>
      </c>
      <c r="O682" s="181" t="n">
        <v>2</v>
      </c>
      <c r="AA682" s="153" t="n">
        <v>1</v>
      </c>
      <c r="AB682" s="153" t="n">
        <v>1</v>
      </c>
      <c r="AC682" s="153" t="n">
        <v>1</v>
      </c>
      <c r="AZ682" s="153" t="n">
        <v>1</v>
      </c>
      <c r="BA682" s="153" t="n">
        <f aca="false">IF(AZ682=1,G682,0)</f>
        <v>0</v>
      </c>
      <c r="BB682" s="153" t="n">
        <f aca="false">IF(AZ682=2,G682,0)</f>
        <v>0</v>
      </c>
      <c r="BC682" s="153" t="n">
        <f aca="false">IF(AZ682=3,G682,0)</f>
        <v>0</v>
      </c>
      <c r="BD682" s="153" t="n">
        <f aca="false">IF(AZ682=4,G682,0)</f>
        <v>0</v>
      </c>
      <c r="BE682" s="153" t="n">
        <f aca="false">IF(AZ682=5,G682,0)</f>
        <v>0</v>
      </c>
      <c r="CA682" s="189" t="n">
        <v>1</v>
      </c>
      <c r="CB682" s="189" t="n">
        <v>1</v>
      </c>
      <c r="CZ682" s="153" t="n">
        <v>0.00816</v>
      </c>
    </row>
    <row r="683" customFormat="false" ht="33.75" hidden="false" customHeight="true" outlineLevel="0" collapsed="false">
      <c r="A683" s="190"/>
      <c r="B683" s="191"/>
      <c r="C683" s="192" t="s">
        <v>728</v>
      </c>
      <c r="D683" s="192"/>
      <c r="E683" s="193" t="n">
        <v>38.885</v>
      </c>
      <c r="F683" s="194"/>
      <c r="G683" s="195"/>
      <c r="M683" s="196" t="s">
        <v>728</v>
      </c>
      <c r="O683" s="181"/>
    </row>
    <row r="684" customFormat="false" ht="12.75" hidden="false" customHeight="true" outlineLevel="0" collapsed="false">
      <c r="A684" s="190"/>
      <c r="B684" s="191"/>
      <c r="C684" s="192" t="s">
        <v>729</v>
      </c>
      <c r="D684" s="192"/>
      <c r="E684" s="193" t="n">
        <v>1.6504</v>
      </c>
      <c r="F684" s="194"/>
      <c r="G684" s="195"/>
      <c r="M684" s="196" t="s">
        <v>729</v>
      </c>
      <c r="O684" s="181"/>
    </row>
    <row r="685" customFormat="false" ht="12.75" hidden="false" customHeight="true" outlineLevel="0" collapsed="false">
      <c r="A685" s="190"/>
      <c r="B685" s="191"/>
      <c r="C685" s="192" t="s">
        <v>730</v>
      </c>
      <c r="D685" s="192"/>
      <c r="E685" s="193" t="n">
        <v>2.459</v>
      </c>
      <c r="F685" s="194"/>
      <c r="G685" s="195"/>
      <c r="M685" s="196" t="s">
        <v>730</v>
      </c>
      <c r="O685" s="181"/>
    </row>
    <row r="686" customFormat="false" ht="12.75" hidden="false" customHeight="true" outlineLevel="0" collapsed="false">
      <c r="A686" s="190"/>
      <c r="B686" s="191"/>
      <c r="C686" s="192" t="s">
        <v>731</v>
      </c>
      <c r="D686" s="192"/>
      <c r="E686" s="193" t="n">
        <v>5.9549</v>
      </c>
      <c r="F686" s="194"/>
      <c r="G686" s="195"/>
      <c r="M686" s="196" t="s">
        <v>731</v>
      </c>
      <c r="O686" s="181"/>
    </row>
    <row r="687" customFormat="false" ht="12.75" hidden="false" customHeight="false" outlineLevel="0" collapsed="false">
      <c r="A687" s="182" t="n">
        <v>101</v>
      </c>
      <c r="B687" s="183" t="s">
        <v>732</v>
      </c>
      <c r="C687" s="184" t="s">
        <v>733</v>
      </c>
      <c r="D687" s="185" t="s">
        <v>117</v>
      </c>
      <c r="E687" s="186" t="n">
        <v>48.9493</v>
      </c>
      <c r="F687" s="186" t="n">
        <v>0</v>
      </c>
      <c r="G687" s="187" t="n">
        <f aca="false">E687*F687</f>
        <v>0</v>
      </c>
      <c r="H687" s="188" t="s">
        <v>96</v>
      </c>
      <c r="O687" s="181" t="n">
        <v>2</v>
      </c>
      <c r="AA687" s="153" t="n">
        <v>1</v>
      </c>
      <c r="AB687" s="153" t="n">
        <v>1</v>
      </c>
      <c r="AC687" s="153" t="n">
        <v>1</v>
      </c>
      <c r="AZ687" s="153" t="n">
        <v>1</v>
      </c>
      <c r="BA687" s="153" t="n">
        <f aca="false">IF(AZ687=1,G687,0)</f>
        <v>0</v>
      </c>
      <c r="BB687" s="153" t="n">
        <f aca="false">IF(AZ687=2,G687,0)</f>
        <v>0</v>
      </c>
      <c r="BC687" s="153" t="n">
        <f aca="false">IF(AZ687=3,G687,0)</f>
        <v>0</v>
      </c>
      <c r="BD687" s="153" t="n">
        <f aca="false">IF(AZ687=4,G687,0)</f>
        <v>0</v>
      </c>
      <c r="BE687" s="153" t="n">
        <f aca="false">IF(AZ687=5,G687,0)</f>
        <v>0</v>
      </c>
      <c r="CA687" s="189" t="n">
        <v>1</v>
      </c>
      <c r="CB687" s="189" t="n">
        <v>1</v>
      </c>
      <c r="CZ687" s="153" t="n">
        <v>0</v>
      </c>
    </row>
    <row r="688" customFormat="false" ht="12.75" hidden="false" customHeight="false" outlineLevel="0" collapsed="false">
      <c r="A688" s="197"/>
      <c r="B688" s="198" t="s">
        <v>130</v>
      </c>
      <c r="C688" s="199" t="str">
        <f aca="false">CONCATENATE(B550," ",C550)</f>
        <v>4 Vodorovné konstrukce</v>
      </c>
      <c r="D688" s="200"/>
      <c r="E688" s="201"/>
      <c r="F688" s="202"/>
      <c r="G688" s="203" t="n">
        <f aca="false">SUM(G550:G687)</f>
        <v>0</v>
      </c>
      <c r="O688" s="181" t="n">
        <v>4</v>
      </c>
      <c r="BA688" s="204" t="n">
        <f aca="false">SUM(BA550:BA687)</f>
        <v>0</v>
      </c>
      <c r="BB688" s="204" t="n">
        <f aca="false">SUM(BB550:BB687)</f>
        <v>0</v>
      </c>
      <c r="BC688" s="204" t="n">
        <f aca="false">SUM(BC550:BC687)</f>
        <v>0</v>
      </c>
      <c r="BD688" s="204" t="n">
        <f aca="false">SUM(BD550:BD687)</f>
        <v>0</v>
      </c>
      <c r="BE688" s="204" t="n">
        <f aca="false">SUM(BE550:BE687)</f>
        <v>0</v>
      </c>
    </row>
    <row r="689" customFormat="false" ht="12.75" hidden="false" customHeight="false" outlineLevel="0" collapsed="false">
      <c r="A689" s="174" t="s">
        <v>90</v>
      </c>
      <c r="B689" s="175" t="s">
        <v>734</v>
      </c>
      <c r="C689" s="176" t="s">
        <v>735</v>
      </c>
      <c r="D689" s="177"/>
      <c r="E689" s="178"/>
      <c r="F689" s="178"/>
      <c r="G689" s="179"/>
      <c r="H689" s="180"/>
      <c r="I689" s="180"/>
      <c r="O689" s="181" t="n">
        <v>1</v>
      </c>
    </row>
    <row r="690" customFormat="false" ht="22.5" hidden="false" customHeight="false" outlineLevel="0" collapsed="false">
      <c r="A690" s="182" t="n">
        <v>102</v>
      </c>
      <c r="B690" s="183" t="s">
        <v>736</v>
      </c>
      <c r="C690" s="184" t="s">
        <v>737</v>
      </c>
      <c r="D690" s="185" t="s">
        <v>117</v>
      </c>
      <c r="E690" s="186" t="n">
        <v>859.0153</v>
      </c>
      <c r="F690" s="186" t="n">
        <v>0</v>
      </c>
      <c r="G690" s="187" t="n">
        <f aca="false">E690*F690</f>
        <v>0</v>
      </c>
      <c r="H690" s="188" t="s">
        <v>96</v>
      </c>
      <c r="O690" s="181" t="n">
        <v>2</v>
      </c>
      <c r="AA690" s="153" t="n">
        <v>1</v>
      </c>
      <c r="AB690" s="153" t="n">
        <v>1</v>
      </c>
      <c r="AC690" s="153" t="n">
        <v>1</v>
      </c>
      <c r="AZ690" s="153" t="n">
        <v>1</v>
      </c>
      <c r="BA690" s="153" t="n">
        <f aca="false">IF(AZ690=1,G690,0)</f>
        <v>0</v>
      </c>
      <c r="BB690" s="153" t="n">
        <f aca="false">IF(AZ690=2,G690,0)</f>
        <v>0</v>
      </c>
      <c r="BC690" s="153" t="n">
        <f aca="false">IF(AZ690=3,G690,0)</f>
        <v>0</v>
      </c>
      <c r="BD690" s="153" t="n">
        <f aca="false">IF(AZ690=4,G690,0)</f>
        <v>0</v>
      </c>
      <c r="BE690" s="153" t="n">
        <f aca="false">IF(AZ690=5,G690,0)</f>
        <v>0</v>
      </c>
      <c r="CA690" s="189" t="n">
        <v>1</v>
      </c>
      <c r="CB690" s="189" t="n">
        <v>1</v>
      </c>
      <c r="CZ690" s="153" t="n">
        <v>0.02075</v>
      </c>
    </row>
    <row r="691" customFormat="false" ht="12.75" hidden="false" customHeight="true" outlineLevel="0" collapsed="false">
      <c r="A691" s="190"/>
      <c r="B691" s="191"/>
      <c r="C691" s="192" t="s">
        <v>738</v>
      </c>
      <c r="D691" s="192"/>
      <c r="E691" s="193" t="n">
        <v>17.4</v>
      </c>
      <c r="F691" s="194"/>
      <c r="G691" s="195"/>
      <c r="M691" s="196" t="s">
        <v>738</v>
      </c>
      <c r="O691" s="181"/>
    </row>
    <row r="692" customFormat="false" ht="12.75" hidden="false" customHeight="true" outlineLevel="0" collapsed="false">
      <c r="A692" s="190"/>
      <c r="B692" s="191"/>
      <c r="C692" s="192" t="s">
        <v>739</v>
      </c>
      <c r="D692" s="192"/>
      <c r="E692" s="193" t="n">
        <v>18.5</v>
      </c>
      <c r="F692" s="194"/>
      <c r="G692" s="195"/>
      <c r="M692" s="196" t="s">
        <v>739</v>
      </c>
      <c r="O692" s="181"/>
    </row>
    <row r="693" customFormat="false" ht="12.75" hidden="false" customHeight="true" outlineLevel="0" collapsed="false">
      <c r="A693" s="190"/>
      <c r="B693" s="191"/>
      <c r="C693" s="192" t="s">
        <v>740</v>
      </c>
      <c r="D693" s="192"/>
      <c r="E693" s="193" t="n">
        <v>17.4</v>
      </c>
      <c r="F693" s="194"/>
      <c r="G693" s="195"/>
      <c r="M693" s="196" t="s">
        <v>740</v>
      </c>
      <c r="O693" s="181"/>
    </row>
    <row r="694" customFormat="false" ht="12.75" hidden="false" customHeight="true" outlineLevel="0" collapsed="false">
      <c r="A694" s="190"/>
      <c r="B694" s="191"/>
      <c r="C694" s="192" t="s">
        <v>741</v>
      </c>
      <c r="D694" s="192"/>
      <c r="E694" s="193" t="n">
        <v>27.96</v>
      </c>
      <c r="F694" s="194"/>
      <c r="G694" s="195"/>
      <c r="M694" s="196" t="s">
        <v>741</v>
      </c>
      <c r="O694" s="181"/>
    </row>
    <row r="695" customFormat="false" ht="12.75" hidden="false" customHeight="true" outlineLevel="0" collapsed="false">
      <c r="A695" s="190"/>
      <c r="B695" s="191"/>
      <c r="C695" s="192" t="s">
        <v>742</v>
      </c>
      <c r="D695" s="192"/>
      <c r="E695" s="193" t="n">
        <v>9.4</v>
      </c>
      <c r="F695" s="194"/>
      <c r="G695" s="195"/>
      <c r="M695" s="196" t="s">
        <v>742</v>
      </c>
      <c r="O695" s="181"/>
    </row>
    <row r="696" customFormat="false" ht="12.75" hidden="false" customHeight="true" outlineLevel="0" collapsed="false">
      <c r="A696" s="190"/>
      <c r="B696" s="191"/>
      <c r="C696" s="192" t="s">
        <v>743</v>
      </c>
      <c r="D696" s="192"/>
      <c r="E696" s="193" t="n">
        <v>13.05</v>
      </c>
      <c r="F696" s="194"/>
      <c r="G696" s="195"/>
      <c r="M696" s="196" t="s">
        <v>743</v>
      </c>
      <c r="O696" s="181"/>
    </row>
    <row r="697" customFormat="false" ht="12.75" hidden="false" customHeight="true" outlineLevel="0" collapsed="false">
      <c r="A697" s="190"/>
      <c r="B697" s="191"/>
      <c r="C697" s="192" t="s">
        <v>744</v>
      </c>
      <c r="D697" s="192"/>
      <c r="E697" s="193" t="n">
        <v>1.647</v>
      </c>
      <c r="F697" s="194"/>
      <c r="G697" s="195"/>
      <c r="M697" s="196" t="s">
        <v>744</v>
      </c>
      <c r="O697" s="181"/>
    </row>
    <row r="698" customFormat="false" ht="12.75" hidden="false" customHeight="true" outlineLevel="0" collapsed="false">
      <c r="A698" s="190"/>
      <c r="B698" s="191"/>
      <c r="C698" s="192" t="s">
        <v>745</v>
      </c>
      <c r="D698" s="192"/>
      <c r="E698" s="193" t="n">
        <v>13.1085</v>
      </c>
      <c r="F698" s="194"/>
      <c r="G698" s="195"/>
      <c r="M698" s="196" t="s">
        <v>745</v>
      </c>
      <c r="O698" s="181"/>
    </row>
    <row r="699" customFormat="false" ht="12.75" hidden="false" customHeight="true" outlineLevel="0" collapsed="false">
      <c r="A699" s="190"/>
      <c r="B699" s="191"/>
      <c r="C699" s="192" t="s">
        <v>746</v>
      </c>
      <c r="D699" s="192"/>
      <c r="E699" s="193" t="n">
        <v>16.312</v>
      </c>
      <c r="F699" s="194"/>
      <c r="G699" s="195"/>
      <c r="M699" s="196" t="s">
        <v>746</v>
      </c>
      <c r="O699" s="181"/>
    </row>
    <row r="700" customFormat="false" ht="12.75" hidden="false" customHeight="true" outlineLevel="0" collapsed="false">
      <c r="A700" s="190"/>
      <c r="B700" s="191"/>
      <c r="C700" s="192" t="s">
        <v>747</v>
      </c>
      <c r="D700" s="192"/>
      <c r="E700" s="193" t="n">
        <v>17.448</v>
      </c>
      <c r="F700" s="194"/>
      <c r="G700" s="195"/>
      <c r="M700" s="196" t="s">
        <v>747</v>
      </c>
      <c r="O700" s="181"/>
    </row>
    <row r="701" customFormat="false" ht="12.75" hidden="false" customHeight="true" outlineLevel="0" collapsed="false">
      <c r="A701" s="190"/>
      <c r="B701" s="191"/>
      <c r="C701" s="192" t="s">
        <v>748</v>
      </c>
      <c r="D701" s="192"/>
      <c r="E701" s="193" t="n">
        <v>18.922</v>
      </c>
      <c r="F701" s="194"/>
      <c r="G701" s="195"/>
      <c r="M701" s="196" t="s">
        <v>748</v>
      </c>
      <c r="O701" s="181"/>
    </row>
    <row r="702" customFormat="false" ht="12.75" hidden="false" customHeight="true" outlineLevel="0" collapsed="false">
      <c r="A702" s="190"/>
      <c r="B702" s="191"/>
      <c r="C702" s="192" t="s">
        <v>749</v>
      </c>
      <c r="D702" s="192"/>
      <c r="E702" s="193" t="n">
        <v>12.84</v>
      </c>
      <c r="F702" s="194"/>
      <c r="G702" s="195"/>
      <c r="M702" s="196" t="s">
        <v>749</v>
      </c>
      <c r="O702" s="181"/>
    </row>
    <row r="703" customFormat="false" ht="12.75" hidden="false" customHeight="true" outlineLevel="0" collapsed="false">
      <c r="A703" s="190"/>
      <c r="B703" s="191"/>
      <c r="C703" s="192" t="s">
        <v>750</v>
      </c>
      <c r="D703" s="192"/>
      <c r="E703" s="193" t="n">
        <v>6.672</v>
      </c>
      <c r="F703" s="194"/>
      <c r="G703" s="195"/>
      <c r="M703" s="196" t="s">
        <v>750</v>
      </c>
      <c r="O703" s="181"/>
    </row>
    <row r="704" customFormat="false" ht="12.75" hidden="false" customHeight="true" outlineLevel="0" collapsed="false">
      <c r="A704" s="190"/>
      <c r="B704" s="191"/>
      <c r="C704" s="192" t="s">
        <v>751</v>
      </c>
      <c r="D704" s="192"/>
      <c r="E704" s="193" t="n">
        <v>7.992</v>
      </c>
      <c r="F704" s="194"/>
      <c r="G704" s="195"/>
      <c r="M704" s="196" t="s">
        <v>751</v>
      </c>
      <c r="O704" s="181"/>
    </row>
    <row r="705" customFormat="false" ht="12.75" hidden="false" customHeight="true" outlineLevel="0" collapsed="false">
      <c r="A705" s="190"/>
      <c r="B705" s="191"/>
      <c r="C705" s="192" t="s">
        <v>752</v>
      </c>
      <c r="D705" s="192"/>
      <c r="E705" s="193" t="n">
        <v>15.528</v>
      </c>
      <c r="F705" s="194"/>
      <c r="G705" s="195"/>
      <c r="M705" s="196" t="s">
        <v>752</v>
      </c>
      <c r="O705" s="181"/>
    </row>
    <row r="706" customFormat="false" ht="12.75" hidden="false" customHeight="true" outlineLevel="0" collapsed="false">
      <c r="A706" s="190"/>
      <c r="B706" s="191"/>
      <c r="C706" s="192" t="s">
        <v>753</v>
      </c>
      <c r="D706" s="192"/>
      <c r="E706" s="193" t="n">
        <v>17.208</v>
      </c>
      <c r="F706" s="194"/>
      <c r="G706" s="195"/>
      <c r="M706" s="196" t="s">
        <v>753</v>
      </c>
      <c r="O706" s="181"/>
    </row>
    <row r="707" customFormat="false" ht="12.75" hidden="false" customHeight="true" outlineLevel="0" collapsed="false">
      <c r="A707" s="190"/>
      <c r="B707" s="191"/>
      <c r="C707" s="192" t="s">
        <v>754</v>
      </c>
      <c r="D707" s="192"/>
      <c r="E707" s="193" t="n">
        <v>19.192</v>
      </c>
      <c r="F707" s="194"/>
      <c r="G707" s="195"/>
      <c r="M707" s="196" t="s">
        <v>754</v>
      </c>
      <c r="O707" s="181"/>
    </row>
    <row r="708" customFormat="false" ht="12.75" hidden="false" customHeight="true" outlineLevel="0" collapsed="false">
      <c r="A708" s="190"/>
      <c r="B708" s="191"/>
      <c r="C708" s="192" t="s">
        <v>755</v>
      </c>
      <c r="D708" s="192"/>
      <c r="E708" s="193" t="n">
        <v>23.832</v>
      </c>
      <c r="F708" s="194"/>
      <c r="G708" s="195"/>
      <c r="M708" s="196" t="s">
        <v>755</v>
      </c>
      <c r="O708" s="181"/>
    </row>
    <row r="709" customFormat="false" ht="12.75" hidden="false" customHeight="true" outlineLevel="0" collapsed="false">
      <c r="A709" s="190"/>
      <c r="B709" s="191"/>
      <c r="C709" s="192" t="s">
        <v>756</v>
      </c>
      <c r="D709" s="192"/>
      <c r="E709" s="193" t="n">
        <v>23.928</v>
      </c>
      <c r="F709" s="194"/>
      <c r="G709" s="195"/>
      <c r="M709" s="196" t="s">
        <v>756</v>
      </c>
      <c r="O709" s="181"/>
    </row>
    <row r="710" customFormat="false" ht="12.75" hidden="false" customHeight="true" outlineLevel="0" collapsed="false">
      <c r="A710" s="190"/>
      <c r="B710" s="191"/>
      <c r="C710" s="192" t="s">
        <v>757</v>
      </c>
      <c r="D710" s="192"/>
      <c r="E710" s="193" t="n">
        <v>17.6</v>
      </c>
      <c r="F710" s="194"/>
      <c r="G710" s="195"/>
      <c r="M710" s="196" t="s">
        <v>757</v>
      </c>
      <c r="O710" s="181"/>
    </row>
    <row r="711" customFormat="false" ht="12.75" hidden="false" customHeight="true" outlineLevel="0" collapsed="false">
      <c r="A711" s="190"/>
      <c r="B711" s="191"/>
      <c r="C711" s="192" t="s">
        <v>758</v>
      </c>
      <c r="D711" s="192"/>
      <c r="E711" s="193" t="n">
        <v>16.792</v>
      </c>
      <c r="F711" s="194"/>
      <c r="G711" s="195"/>
      <c r="M711" s="196" t="s">
        <v>758</v>
      </c>
      <c r="O711" s="181"/>
    </row>
    <row r="712" customFormat="false" ht="12.75" hidden="false" customHeight="true" outlineLevel="0" collapsed="false">
      <c r="A712" s="190"/>
      <c r="B712" s="191"/>
      <c r="C712" s="192" t="s">
        <v>759</v>
      </c>
      <c r="D712" s="192"/>
      <c r="E712" s="193" t="n">
        <v>16.792</v>
      </c>
      <c r="F712" s="194"/>
      <c r="G712" s="195"/>
      <c r="M712" s="196" t="s">
        <v>759</v>
      </c>
      <c r="O712" s="181"/>
    </row>
    <row r="713" customFormat="false" ht="12.75" hidden="false" customHeight="true" outlineLevel="0" collapsed="false">
      <c r="A713" s="190"/>
      <c r="B713" s="191"/>
      <c r="C713" s="192" t="s">
        <v>760</v>
      </c>
      <c r="D713" s="192"/>
      <c r="E713" s="193" t="n">
        <v>16.073</v>
      </c>
      <c r="F713" s="194"/>
      <c r="G713" s="195"/>
      <c r="M713" s="196" t="s">
        <v>760</v>
      </c>
      <c r="O713" s="181"/>
    </row>
    <row r="714" customFormat="false" ht="12.75" hidden="false" customHeight="true" outlineLevel="0" collapsed="false">
      <c r="A714" s="190"/>
      <c r="B714" s="191"/>
      <c r="C714" s="192" t="s">
        <v>761</v>
      </c>
      <c r="D714" s="192"/>
      <c r="E714" s="193" t="n">
        <v>9.072</v>
      </c>
      <c r="F714" s="194"/>
      <c r="G714" s="195"/>
      <c r="M714" s="196" t="s">
        <v>761</v>
      </c>
      <c r="O714" s="181"/>
    </row>
    <row r="715" customFormat="false" ht="12.75" hidden="false" customHeight="true" outlineLevel="0" collapsed="false">
      <c r="A715" s="190"/>
      <c r="B715" s="191"/>
      <c r="C715" s="192" t="s">
        <v>762</v>
      </c>
      <c r="D715" s="192"/>
      <c r="E715" s="193" t="n">
        <v>9.996</v>
      </c>
      <c r="F715" s="194"/>
      <c r="G715" s="195"/>
      <c r="M715" s="196" t="s">
        <v>762</v>
      </c>
      <c r="O715" s="181"/>
    </row>
    <row r="716" customFormat="false" ht="12.75" hidden="false" customHeight="true" outlineLevel="0" collapsed="false">
      <c r="A716" s="190"/>
      <c r="B716" s="191"/>
      <c r="C716" s="192" t="s">
        <v>763</v>
      </c>
      <c r="D716" s="192"/>
      <c r="E716" s="193" t="n">
        <v>101.448</v>
      </c>
      <c r="F716" s="194"/>
      <c r="G716" s="195"/>
      <c r="M716" s="196" t="s">
        <v>763</v>
      </c>
      <c r="O716" s="181"/>
    </row>
    <row r="717" customFormat="false" ht="12.75" hidden="false" customHeight="true" outlineLevel="0" collapsed="false">
      <c r="A717" s="190"/>
      <c r="B717" s="191"/>
      <c r="C717" s="192" t="s">
        <v>764</v>
      </c>
      <c r="D717" s="192"/>
      <c r="E717" s="193" t="n">
        <v>48.9428</v>
      </c>
      <c r="F717" s="194"/>
      <c r="G717" s="195"/>
      <c r="M717" s="196" t="s">
        <v>764</v>
      </c>
      <c r="O717" s="181"/>
    </row>
    <row r="718" customFormat="false" ht="12.75" hidden="false" customHeight="true" outlineLevel="0" collapsed="false">
      <c r="A718" s="190"/>
      <c r="B718" s="191"/>
      <c r="C718" s="192" t="s">
        <v>765</v>
      </c>
      <c r="D718" s="192"/>
      <c r="E718" s="193" t="n">
        <v>20.52</v>
      </c>
      <c r="F718" s="194"/>
      <c r="G718" s="195"/>
      <c r="M718" s="196" t="s">
        <v>765</v>
      </c>
      <c r="O718" s="181"/>
    </row>
    <row r="719" customFormat="false" ht="12.75" hidden="false" customHeight="true" outlineLevel="0" collapsed="false">
      <c r="A719" s="190"/>
      <c r="B719" s="191"/>
      <c r="C719" s="192" t="s">
        <v>766</v>
      </c>
      <c r="D719" s="192"/>
      <c r="E719" s="193" t="n">
        <v>17.36</v>
      </c>
      <c r="F719" s="194"/>
      <c r="G719" s="195"/>
      <c r="M719" s="196" t="s">
        <v>766</v>
      </c>
      <c r="O719" s="181"/>
    </row>
    <row r="720" customFormat="false" ht="12.75" hidden="false" customHeight="true" outlineLevel="0" collapsed="false">
      <c r="A720" s="190"/>
      <c r="B720" s="191"/>
      <c r="C720" s="192" t="s">
        <v>767</v>
      </c>
      <c r="D720" s="192"/>
      <c r="E720" s="193" t="n">
        <v>15.16</v>
      </c>
      <c r="F720" s="194"/>
      <c r="G720" s="195"/>
      <c r="M720" s="196" t="s">
        <v>767</v>
      </c>
      <c r="O720" s="181"/>
    </row>
    <row r="721" customFormat="false" ht="12.75" hidden="false" customHeight="true" outlineLevel="0" collapsed="false">
      <c r="A721" s="190"/>
      <c r="B721" s="191"/>
      <c r="C721" s="192" t="s">
        <v>768</v>
      </c>
      <c r="D721" s="192"/>
      <c r="E721" s="193" t="n">
        <v>32.36</v>
      </c>
      <c r="F721" s="194"/>
      <c r="G721" s="195"/>
      <c r="M721" s="196" t="s">
        <v>768</v>
      </c>
      <c r="O721" s="181"/>
    </row>
    <row r="722" customFormat="false" ht="12.75" hidden="false" customHeight="true" outlineLevel="0" collapsed="false">
      <c r="A722" s="190"/>
      <c r="B722" s="191"/>
      <c r="C722" s="192" t="s">
        <v>769</v>
      </c>
      <c r="D722" s="192"/>
      <c r="E722" s="193" t="n">
        <v>8.6</v>
      </c>
      <c r="F722" s="194"/>
      <c r="G722" s="195"/>
      <c r="M722" s="196" t="s">
        <v>769</v>
      </c>
      <c r="O722" s="181"/>
    </row>
    <row r="723" customFormat="false" ht="12.75" hidden="false" customHeight="true" outlineLevel="0" collapsed="false">
      <c r="A723" s="190"/>
      <c r="B723" s="191"/>
      <c r="C723" s="192" t="s">
        <v>770</v>
      </c>
      <c r="D723" s="192"/>
      <c r="E723" s="193" t="n">
        <v>4.6</v>
      </c>
      <c r="F723" s="194"/>
      <c r="G723" s="195"/>
      <c r="M723" s="196" t="s">
        <v>770</v>
      </c>
      <c r="O723" s="181"/>
    </row>
    <row r="724" customFormat="false" ht="12.75" hidden="false" customHeight="true" outlineLevel="0" collapsed="false">
      <c r="A724" s="190"/>
      <c r="B724" s="191"/>
      <c r="C724" s="192" t="s">
        <v>771</v>
      </c>
      <c r="D724" s="192"/>
      <c r="E724" s="193" t="n">
        <v>7.6</v>
      </c>
      <c r="F724" s="194"/>
      <c r="G724" s="195"/>
      <c r="M724" s="196" t="s">
        <v>771</v>
      </c>
      <c r="O724" s="181"/>
    </row>
    <row r="725" customFormat="false" ht="12.75" hidden="false" customHeight="true" outlineLevel="0" collapsed="false">
      <c r="A725" s="190"/>
      <c r="B725" s="191"/>
      <c r="C725" s="192" t="s">
        <v>772</v>
      </c>
      <c r="D725" s="192"/>
      <c r="E725" s="193" t="n">
        <v>11.6</v>
      </c>
      <c r="F725" s="194"/>
      <c r="G725" s="195"/>
      <c r="M725" s="196" t="s">
        <v>772</v>
      </c>
      <c r="O725" s="181"/>
    </row>
    <row r="726" customFormat="false" ht="12.75" hidden="false" customHeight="true" outlineLevel="0" collapsed="false">
      <c r="A726" s="190"/>
      <c r="B726" s="191"/>
      <c r="C726" s="192" t="s">
        <v>773</v>
      </c>
      <c r="D726" s="192"/>
      <c r="E726" s="193" t="n">
        <v>14.58</v>
      </c>
      <c r="F726" s="194"/>
      <c r="G726" s="195"/>
      <c r="M726" s="196" t="s">
        <v>773</v>
      </c>
      <c r="O726" s="181"/>
    </row>
    <row r="727" customFormat="false" ht="12.75" hidden="false" customHeight="true" outlineLevel="0" collapsed="false">
      <c r="A727" s="190"/>
      <c r="B727" s="191"/>
      <c r="C727" s="192" t="s">
        <v>774</v>
      </c>
      <c r="D727" s="192"/>
      <c r="E727" s="193" t="n">
        <v>16.84</v>
      </c>
      <c r="F727" s="194"/>
      <c r="G727" s="195"/>
      <c r="M727" s="196" t="s">
        <v>774</v>
      </c>
      <c r="O727" s="181"/>
    </row>
    <row r="728" customFormat="false" ht="12.75" hidden="false" customHeight="true" outlineLevel="0" collapsed="false">
      <c r="A728" s="190"/>
      <c r="B728" s="191"/>
      <c r="C728" s="192" t="s">
        <v>775</v>
      </c>
      <c r="D728" s="192"/>
      <c r="E728" s="193" t="n">
        <v>10.83</v>
      </c>
      <c r="F728" s="194"/>
      <c r="G728" s="195"/>
      <c r="M728" s="196" t="s">
        <v>775</v>
      </c>
      <c r="O728" s="181"/>
    </row>
    <row r="729" customFormat="false" ht="12.75" hidden="false" customHeight="true" outlineLevel="0" collapsed="false">
      <c r="A729" s="190"/>
      <c r="B729" s="191"/>
      <c r="C729" s="192" t="s">
        <v>776</v>
      </c>
      <c r="D729" s="192"/>
      <c r="E729" s="193" t="n">
        <v>10</v>
      </c>
      <c r="F729" s="194"/>
      <c r="G729" s="195"/>
      <c r="M729" s="196" t="s">
        <v>776</v>
      </c>
      <c r="O729" s="181"/>
    </row>
    <row r="730" customFormat="false" ht="12.75" hidden="false" customHeight="true" outlineLevel="0" collapsed="false">
      <c r="A730" s="190"/>
      <c r="B730" s="191"/>
      <c r="C730" s="192" t="s">
        <v>777</v>
      </c>
      <c r="D730" s="192"/>
      <c r="E730" s="193" t="n">
        <v>12.6</v>
      </c>
      <c r="F730" s="194"/>
      <c r="G730" s="195"/>
      <c r="M730" s="196" t="s">
        <v>777</v>
      </c>
      <c r="O730" s="181"/>
    </row>
    <row r="731" customFormat="false" ht="12.75" hidden="false" customHeight="true" outlineLevel="0" collapsed="false">
      <c r="A731" s="190"/>
      <c r="B731" s="191"/>
      <c r="C731" s="192" t="s">
        <v>778</v>
      </c>
      <c r="D731" s="192"/>
      <c r="E731" s="193" t="n">
        <v>8.4</v>
      </c>
      <c r="F731" s="194"/>
      <c r="G731" s="195"/>
      <c r="M731" s="196" t="s">
        <v>778</v>
      </c>
      <c r="O731" s="181"/>
    </row>
    <row r="732" customFormat="false" ht="12.75" hidden="false" customHeight="true" outlineLevel="0" collapsed="false">
      <c r="A732" s="190"/>
      <c r="B732" s="191"/>
      <c r="C732" s="192" t="s">
        <v>779</v>
      </c>
      <c r="D732" s="192"/>
      <c r="E732" s="193" t="n">
        <v>12.6</v>
      </c>
      <c r="F732" s="194"/>
      <c r="G732" s="195"/>
      <c r="M732" s="196" t="s">
        <v>779</v>
      </c>
      <c r="O732" s="181"/>
    </row>
    <row r="733" customFormat="false" ht="12.75" hidden="false" customHeight="true" outlineLevel="0" collapsed="false">
      <c r="A733" s="190"/>
      <c r="B733" s="191"/>
      <c r="C733" s="192" t="s">
        <v>780</v>
      </c>
      <c r="D733" s="192"/>
      <c r="E733" s="193" t="n">
        <v>8.4</v>
      </c>
      <c r="F733" s="194"/>
      <c r="G733" s="195"/>
      <c r="M733" s="196" t="s">
        <v>780</v>
      </c>
      <c r="O733" s="181"/>
    </row>
    <row r="734" customFormat="false" ht="12.75" hidden="false" customHeight="true" outlineLevel="0" collapsed="false">
      <c r="A734" s="190"/>
      <c r="B734" s="191"/>
      <c r="C734" s="192" t="s">
        <v>781</v>
      </c>
      <c r="D734" s="192"/>
      <c r="E734" s="193" t="n">
        <v>84.98</v>
      </c>
      <c r="F734" s="194"/>
      <c r="G734" s="195"/>
      <c r="M734" s="196" t="s">
        <v>781</v>
      </c>
      <c r="O734" s="181"/>
    </row>
    <row r="735" customFormat="false" ht="12.75" hidden="false" customHeight="true" outlineLevel="0" collapsed="false">
      <c r="A735" s="190"/>
      <c r="B735" s="191"/>
      <c r="C735" s="192" t="s">
        <v>782</v>
      </c>
      <c r="D735" s="192"/>
      <c r="E735" s="193" t="n">
        <v>26.93</v>
      </c>
      <c r="F735" s="194"/>
      <c r="G735" s="195"/>
      <c r="M735" s="196" t="s">
        <v>782</v>
      </c>
      <c r="O735" s="181"/>
    </row>
    <row r="736" customFormat="false" ht="12.75" hidden="false" customHeight="false" outlineLevel="0" collapsed="false">
      <c r="A736" s="182" t="n">
        <v>103</v>
      </c>
      <c r="B736" s="183" t="s">
        <v>783</v>
      </c>
      <c r="C736" s="184" t="s">
        <v>784</v>
      </c>
      <c r="D736" s="185" t="s">
        <v>117</v>
      </c>
      <c r="E736" s="186" t="n">
        <v>2462.6675</v>
      </c>
      <c r="F736" s="186" t="n">
        <v>0</v>
      </c>
      <c r="G736" s="187" t="n">
        <f aca="false">E736*F736</f>
        <v>0</v>
      </c>
      <c r="H736" s="188" t="s">
        <v>96</v>
      </c>
      <c r="O736" s="181" t="n">
        <v>2</v>
      </c>
      <c r="AA736" s="153" t="n">
        <v>1</v>
      </c>
      <c r="AB736" s="153" t="n">
        <v>1</v>
      </c>
      <c r="AC736" s="153" t="n">
        <v>1</v>
      </c>
      <c r="AZ736" s="153" t="n">
        <v>1</v>
      </c>
      <c r="BA736" s="153" t="n">
        <f aca="false">IF(AZ736=1,G736,0)</f>
        <v>0</v>
      </c>
      <c r="BB736" s="153" t="n">
        <f aca="false">IF(AZ736=2,G736,0)</f>
        <v>0</v>
      </c>
      <c r="BC736" s="153" t="n">
        <f aca="false">IF(AZ736=3,G736,0)</f>
        <v>0</v>
      </c>
      <c r="BD736" s="153" t="n">
        <f aca="false">IF(AZ736=4,G736,0)</f>
        <v>0</v>
      </c>
      <c r="BE736" s="153" t="n">
        <f aca="false">IF(AZ736=5,G736,0)</f>
        <v>0</v>
      </c>
      <c r="CA736" s="189" t="n">
        <v>1</v>
      </c>
      <c r="CB736" s="189" t="n">
        <v>1</v>
      </c>
      <c r="CZ736" s="153" t="n">
        <v>0.02798</v>
      </c>
    </row>
    <row r="737" customFormat="false" ht="33.75" hidden="false" customHeight="true" outlineLevel="0" collapsed="false">
      <c r="A737" s="190"/>
      <c r="B737" s="191"/>
      <c r="C737" s="192" t="s">
        <v>785</v>
      </c>
      <c r="D737" s="192"/>
      <c r="E737" s="193" t="n">
        <v>3151.9025</v>
      </c>
      <c r="F737" s="194"/>
      <c r="G737" s="195"/>
      <c r="M737" s="196" t="s">
        <v>785</v>
      </c>
      <c r="O737" s="181"/>
    </row>
    <row r="738" customFormat="false" ht="12.75" hidden="false" customHeight="true" outlineLevel="0" collapsed="false">
      <c r="A738" s="190"/>
      <c r="B738" s="191"/>
      <c r="C738" s="192" t="s">
        <v>786</v>
      </c>
      <c r="D738" s="192"/>
      <c r="E738" s="193" t="n">
        <v>17.1375</v>
      </c>
      <c r="F738" s="194"/>
      <c r="G738" s="195"/>
      <c r="M738" s="196" t="s">
        <v>786</v>
      </c>
      <c r="O738" s="181"/>
    </row>
    <row r="739" customFormat="false" ht="12.75" hidden="false" customHeight="true" outlineLevel="0" collapsed="false">
      <c r="A739" s="190"/>
      <c r="B739" s="191"/>
      <c r="C739" s="192" t="s">
        <v>787</v>
      </c>
      <c r="D739" s="192"/>
      <c r="E739" s="193" t="n">
        <v>2606.7196</v>
      </c>
      <c r="F739" s="194"/>
      <c r="G739" s="195"/>
      <c r="M739" s="196" t="s">
        <v>787</v>
      </c>
      <c r="O739" s="181"/>
    </row>
    <row r="740" customFormat="false" ht="12.75" hidden="false" customHeight="true" outlineLevel="0" collapsed="false">
      <c r="A740" s="190"/>
      <c r="B740" s="191"/>
      <c r="C740" s="192" t="s">
        <v>788</v>
      </c>
      <c r="D740" s="192"/>
      <c r="E740" s="193" t="n">
        <v>673.996</v>
      </c>
      <c r="F740" s="194"/>
      <c r="G740" s="195"/>
      <c r="M740" s="196" t="s">
        <v>788</v>
      </c>
      <c r="O740" s="181"/>
    </row>
    <row r="741" customFormat="false" ht="12.75" hidden="false" customHeight="true" outlineLevel="0" collapsed="false">
      <c r="A741" s="190"/>
      <c r="B741" s="191"/>
      <c r="C741" s="192" t="s">
        <v>789</v>
      </c>
      <c r="D741" s="192"/>
      <c r="E741" s="193" t="n">
        <v>-3128.0728</v>
      </c>
      <c r="F741" s="194"/>
      <c r="G741" s="195"/>
      <c r="M741" s="196" t="s">
        <v>789</v>
      </c>
      <c r="O741" s="181"/>
    </row>
    <row r="742" customFormat="false" ht="12.75" hidden="false" customHeight="true" outlineLevel="0" collapsed="false">
      <c r="A742" s="190"/>
      <c r="B742" s="191"/>
      <c r="C742" s="192" t="s">
        <v>790</v>
      </c>
      <c r="D742" s="192"/>
      <c r="E742" s="193" t="n">
        <v>-859.0153</v>
      </c>
      <c r="F742" s="194"/>
      <c r="G742" s="195"/>
      <c r="M742" s="196" t="s">
        <v>790</v>
      </c>
      <c r="O742" s="181"/>
    </row>
    <row r="743" customFormat="false" ht="22.5" hidden="false" customHeight="false" outlineLevel="0" collapsed="false">
      <c r="A743" s="182" t="n">
        <v>104</v>
      </c>
      <c r="B743" s="183" t="s">
        <v>791</v>
      </c>
      <c r="C743" s="184" t="s">
        <v>792</v>
      </c>
      <c r="D743" s="185" t="s">
        <v>117</v>
      </c>
      <c r="E743" s="186" t="n">
        <v>945.3777</v>
      </c>
      <c r="F743" s="186" t="n">
        <v>0</v>
      </c>
      <c r="G743" s="187" t="n">
        <f aca="false">E743*F743</f>
        <v>0</v>
      </c>
      <c r="H743" s="188" t="s">
        <v>159</v>
      </c>
      <c r="O743" s="181" t="n">
        <v>2</v>
      </c>
      <c r="AA743" s="153" t="n">
        <v>12</v>
      </c>
      <c r="AB743" s="153" t="n">
        <v>0</v>
      </c>
      <c r="AC743" s="153" t="n">
        <v>376</v>
      </c>
      <c r="AZ743" s="153" t="n">
        <v>1</v>
      </c>
      <c r="BA743" s="153" t="n">
        <f aca="false">IF(AZ743=1,G743,0)</f>
        <v>0</v>
      </c>
      <c r="BB743" s="153" t="n">
        <f aca="false">IF(AZ743=2,G743,0)</f>
        <v>0</v>
      </c>
      <c r="BC743" s="153" t="n">
        <f aca="false">IF(AZ743=3,G743,0)</f>
        <v>0</v>
      </c>
      <c r="BD743" s="153" t="n">
        <f aca="false">IF(AZ743=4,G743,0)</f>
        <v>0</v>
      </c>
      <c r="BE743" s="153" t="n">
        <f aca="false">IF(AZ743=5,G743,0)</f>
        <v>0</v>
      </c>
      <c r="CA743" s="189" t="n">
        <v>12</v>
      </c>
      <c r="CB743" s="189" t="n">
        <v>0</v>
      </c>
      <c r="CZ743" s="153" t="n">
        <v>0</v>
      </c>
    </row>
    <row r="744" customFormat="false" ht="12.75" hidden="false" customHeight="true" outlineLevel="0" collapsed="false">
      <c r="A744" s="190"/>
      <c r="B744" s="191"/>
      <c r="C744" s="192" t="s">
        <v>793</v>
      </c>
      <c r="D744" s="192"/>
      <c r="E744" s="193" t="n">
        <v>659.25</v>
      </c>
      <c r="F744" s="194"/>
      <c r="G744" s="195"/>
      <c r="M744" s="196" t="s">
        <v>793</v>
      </c>
      <c r="O744" s="181"/>
    </row>
    <row r="745" customFormat="false" ht="12.75" hidden="false" customHeight="true" outlineLevel="0" collapsed="false">
      <c r="A745" s="190"/>
      <c r="B745" s="191"/>
      <c r="C745" s="192" t="s">
        <v>794</v>
      </c>
      <c r="D745" s="192"/>
      <c r="E745" s="193" t="n">
        <v>15.6</v>
      </c>
      <c r="F745" s="194"/>
      <c r="G745" s="195"/>
      <c r="M745" s="196" t="s">
        <v>794</v>
      </c>
      <c r="O745" s="181"/>
    </row>
    <row r="746" customFormat="false" ht="12.75" hidden="false" customHeight="true" outlineLevel="0" collapsed="false">
      <c r="A746" s="190"/>
      <c r="B746" s="191"/>
      <c r="C746" s="192" t="s">
        <v>795</v>
      </c>
      <c r="D746" s="192"/>
      <c r="E746" s="193" t="n">
        <v>203.45</v>
      </c>
      <c r="F746" s="194"/>
      <c r="G746" s="195"/>
      <c r="M746" s="196" t="s">
        <v>795</v>
      </c>
      <c r="O746" s="181"/>
    </row>
    <row r="747" customFormat="false" ht="12.75" hidden="false" customHeight="true" outlineLevel="0" collapsed="false">
      <c r="A747" s="190"/>
      <c r="B747" s="191"/>
      <c r="C747" s="192" t="s">
        <v>796</v>
      </c>
      <c r="D747" s="192"/>
      <c r="E747" s="193" t="n">
        <v>15.6</v>
      </c>
      <c r="F747" s="194"/>
      <c r="G747" s="195"/>
      <c r="M747" s="196" t="s">
        <v>796</v>
      </c>
      <c r="O747" s="181"/>
    </row>
    <row r="748" customFormat="false" ht="12.75" hidden="false" customHeight="true" outlineLevel="0" collapsed="false">
      <c r="A748" s="190"/>
      <c r="B748" s="191"/>
      <c r="C748" s="192" t="s">
        <v>797</v>
      </c>
      <c r="D748" s="192"/>
      <c r="E748" s="193" t="n">
        <v>51.4777</v>
      </c>
      <c r="F748" s="194"/>
      <c r="G748" s="195"/>
      <c r="M748" s="196" t="s">
        <v>797</v>
      </c>
      <c r="O748" s="181"/>
    </row>
    <row r="749" customFormat="false" ht="22.5" hidden="false" customHeight="false" outlineLevel="0" collapsed="false">
      <c r="A749" s="182" t="n">
        <v>105</v>
      </c>
      <c r="B749" s="183" t="s">
        <v>798</v>
      </c>
      <c r="C749" s="184" t="s">
        <v>799</v>
      </c>
      <c r="D749" s="185" t="s">
        <v>117</v>
      </c>
      <c r="E749" s="186" t="n">
        <v>3128.0728</v>
      </c>
      <c r="F749" s="186" t="n">
        <v>0</v>
      </c>
      <c r="G749" s="187" t="n">
        <f aca="false">E749*F749</f>
        <v>0</v>
      </c>
      <c r="H749" s="188" t="s">
        <v>159</v>
      </c>
      <c r="O749" s="181" t="n">
        <v>2</v>
      </c>
      <c r="AA749" s="153" t="n">
        <v>12</v>
      </c>
      <c r="AB749" s="153" t="n">
        <v>0</v>
      </c>
      <c r="AC749" s="153" t="n">
        <v>362</v>
      </c>
      <c r="AZ749" s="153" t="n">
        <v>1</v>
      </c>
      <c r="BA749" s="153" t="n">
        <f aca="false">IF(AZ749=1,G749,0)</f>
        <v>0</v>
      </c>
      <c r="BB749" s="153" t="n">
        <f aca="false">IF(AZ749=2,G749,0)</f>
        <v>0</v>
      </c>
      <c r="BC749" s="153" t="n">
        <f aca="false">IF(AZ749=3,G749,0)</f>
        <v>0</v>
      </c>
      <c r="BD749" s="153" t="n">
        <f aca="false">IF(AZ749=4,G749,0)</f>
        <v>0</v>
      </c>
      <c r="BE749" s="153" t="n">
        <f aca="false">IF(AZ749=5,G749,0)</f>
        <v>0</v>
      </c>
      <c r="CA749" s="189" t="n">
        <v>12</v>
      </c>
      <c r="CB749" s="189" t="n">
        <v>0</v>
      </c>
      <c r="CZ749" s="153" t="n">
        <v>0</v>
      </c>
    </row>
    <row r="750" customFormat="false" ht="12.75" hidden="false" customHeight="true" outlineLevel="0" collapsed="false">
      <c r="A750" s="190"/>
      <c r="B750" s="191"/>
      <c r="C750" s="192" t="s">
        <v>800</v>
      </c>
      <c r="D750" s="192"/>
      <c r="E750" s="193" t="n">
        <v>2623.7578</v>
      </c>
      <c r="F750" s="194"/>
      <c r="G750" s="195"/>
      <c r="M750" s="196" t="s">
        <v>800</v>
      </c>
      <c r="O750" s="181"/>
    </row>
    <row r="751" customFormat="false" ht="12.75" hidden="false" customHeight="true" outlineLevel="0" collapsed="false">
      <c r="A751" s="190"/>
      <c r="B751" s="191"/>
      <c r="C751" s="192" t="s">
        <v>801</v>
      </c>
      <c r="D751" s="192"/>
      <c r="E751" s="193" t="n">
        <v>-90.66</v>
      </c>
      <c r="F751" s="194"/>
      <c r="G751" s="195"/>
      <c r="M751" s="196" t="s">
        <v>801</v>
      </c>
      <c r="O751" s="181"/>
    </row>
    <row r="752" customFormat="false" ht="12.75" hidden="false" customHeight="true" outlineLevel="0" collapsed="false">
      <c r="A752" s="190"/>
      <c r="B752" s="191"/>
      <c r="C752" s="192" t="s">
        <v>802</v>
      </c>
      <c r="D752" s="192"/>
      <c r="E752" s="193" t="n">
        <v>64.025</v>
      </c>
      <c r="F752" s="194"/>
      <c r="G752" s="195"/>
      <c r="M752" s="196" t="s">
        <v>802</v>
      </c>
      <c r="O752" s="181"/>
    </row>
    <row r="753" customFormat="false" ht="12.75" hidden="false" customHeight="true" outlineLevel="0" collapsed="false">
      <c r="A753" s="190"/>
      <c r="B753" s="191"/>
      <c r="C753" s="192" t="s">
        <v>803</v>
      </c>
      <c r="D753" s="192"/>
      <c r="E753" s="193" t="n">
        <v>495.69</v>
      </c>
      <c r="F753" s="194"/>
      <c r="G753" s="195"/>
      <c r="M753" s="196" t="s">
        <v>803</v>
      </c>
      <c r="O753" s="181"/>
    </row>
    <row r="754" customFormat="false" ht="12.75" hidden="false" customHeight="true" outlineLevel="0" collapsed="false">
      <c r="A754" s="190"/>
      <c r="B754" s="191"/>
      <c r="C754" s="192" t="s">
        <v>804</v>
      </c>
      <c r="D754" s="192"/>
      <c r="E754" s="193" t="n">
        <v>35.26</v>
      </c>
      <c r="F754" s="194"/>
      <c r="G754" s="195"/>
      <c r="M754" s="196" t="s">
        <v>804</v>
      </c>
      <c r="O754" s="181"/>
    </row>
    <row r="755" customFormat="false" ht="12.75" hidden="false" customHeight="false" outlineLevel="0" collapsed="false">
      <c r="A755" s="197"/>
      <c r="B755" s="198" t="s">
        <v>130</v>
      </c>
      <c r="C755" s="199" t="str">
        <f aca="false">CONCATENATE(B689," ",C689)</f>
        <v>61 Upravy povrchů vnitřní</v>
      </c>
      <c r="D755" s="200"/>
      <c r="E755" s="201"/>
      <c r="F755" s="202"/>
      <c r="G755" s="203" t="n">
        <f aca="false">SUM(G689:G754)</f>
        <v>0</v>
      </c>
      <c r="O755" s="181" t="n">
        <v>4</v>
      </c>
      <c r="BA755" s="204" t="n">
        <f aca="false">SUM(BA689:BA754)</f>
        <v>0</v>
      </c>
      <c r="BB755" s="204" t="n">
        <f aca="false">SUM(BB689:BB754)</f>
        <v>0</v>
      </c>
      <c r="BC755" s="204" t="n">
        <f aca="false">SUM(BC689:BC754)</f>
        <v>0</v>
      </c>
      <c r="BD755" s="204" t="n">
        <f aca="false">SUM(BD689:BD754)</f>
        <v>0</v>
      </c>
      <c r="BE755" s="204" t="n">
        <f aca="false">SUM(BE689:BE754)</f>
        <v>0</v>
      </c>
    </row>
    <row r="756" customFormat="false" ht="12.75" hidden="false" customHeight="false" outlineLevel="0" collapsed="false">
      <c r="A756" s="174" t="s">
        <v>90</v>
      </c>
      <c r="B756" s="175" t="s">
        <v>805</v>
      </c>
      <c r="C756" s="176" t="s">
        <v>806</v>
      </c>
      <c r="D756" s="177"/>
      <c r="E756" s="178"/>
      <c r="F756" s="178"/>
      <c r="G756" s="179"/>
      <c r="H756" s="180"/>
      <c r="I756" s="180"/>
      <c r="O756" s="181" t="n">
        <v>1</v>
      </c>
    </row>
    <row r="757" customFormat="false" ht="22.5" hidden="false" customHeight="false" outlineLevel="0" collapsed="false">
      <c r="A757" s="182" t="n">
        <v>106</v>
      </c>
      <c r="B757" s="183" t="s">
        <v>807</v>
      </c>
      <c r="C757" s="184" t="s">
        <v>808</v>
      </c>
      <c r="D757" s="185" t="s">
        <v>117</v>
      </c>
      <c r="E757" s="186" t="n">
        <v>47.221</v>
      </c>
      <c r="F757" s="186" t="n">
        <v>0</v>
      </c>
      <c r="G757" s="187" t="n">
        <f aca="false">E757*F757</f>
        <v>0</v>
      </c>
      <c r="H757" s="188" t="s">
        <v>159</v>
      </c>
      <c r="O757" s="181" t="n">
        <v>2</v>
      </c>
      <c r="AA757" s="153" t="n">
        <v>1</v>
      </c>
      <c r="AB757" s="153" t="n">
        <v>1</v>
      </c>
      <c r="AC757" s="153" t="n">
        <v>1</v>
      </c>
      <c r="AZ757" s="153" t="n">
        <v>1</v>
      </c>
      <c r="BA757" s="153" t="n">
        <f aca="false">IF(AZ757=1,G757,0)</f>
        <v>0</v>
      </c>
      <c r="BB757" s="153" t="n">
        <f aca="false">IF(AZ757=2,G757,0)</f>
        <v>0</v>
      </c>
      <c r="BC757" s="153" t="n">
        <f aca="false">IF(AZ757=3,G757,0)</f>
        <v>0</v>
      </c>
      <c r="BD757" s="153" t="n">
        <f aca="false">IF(AZ757=4,G757,0)</f>
        <v>0</v>
      </c>
      <c r="BE757" s="153" t="n">
        <f aca="false">IF(AZ757=5,G757,0)</f>
        <v>0</v>
      </c>
      <c r="CA757" s="189" t="n">
        <v>1</v>
      </c>
      <c r="CB757" s="189" t="n">
        <v>1</v>
      </c>
      <c r="CZ757" s="153" t="n">
        <v>0.0168</v>
      </c>
    </row>
    <row r="758" customFormat="false" ht="12.75" hidden="false" customHeight="true" outlineLevel="0" collapsed="false">
      <c r="A758" s="190"/>
      <c r="B758" s="191"/>
      <c r="C758" s="192" t="s">
        <v>809</v>
      </c>
      <c r="D758" s="192"/>
      <c r="E758" s="193" t="n">
        <v>44.061</v>
      </c>
      <c r="F758" s="194"/>
      <c r="G758" s="195"/>
      <c r="M758" s="196" t="s">
        <v>809</v>
      </c>
      <c r="O758" s="181"/>
    </row>
    <row r="759" customFormat="false" ht="12.75" hidden="false" customHeight="true" outlineLevel="0" collapsed="false">
      <c r="A759" s="190"/>
      <c r="B759" s="191"/>
      <c r="C759" s="192" t="s">
        <v>810</v>
      </c>
      <c r="D759" s="192"/>
      <c r="E759" s="193" t="n">
        <v>3.16</v>
      </c>
      <c r="F759" s="194"/>
      <c r="G759" s="195"/>
      <c r="M759" s="196" t="s">
        <v>810</v>
      </c>
      <c r="O759" s="181"/>
    </row>
    <row r="760" customFormat="false" ht="22.5" hidden="false" customHeight="false" outlineLevel="0" collapsed="false">
      <c r="A760" s="182" t="n">
        <v>107</v>
      </c>
      <c r="B760" s="183" t="s">
        <v>811</v>
      </c>
      <c r="C760" s="184" t="s">
        <v>812</v>
      </c>
      <c r="D760" s="185" t="s">
        <v>117</v>
      </c>
      <c r="E760" s="186" t="n">
        <v>386.0821</v>
      </c>
      <c r="F760" s="186" t="n">
        <v>0</v>
      </c>
      <c r="G760" s="187" t="n">
        <f aca="false">E760*F760</f>
        <v>0</v>
      </c>
      <c r="H760" s="188" t="s">
        <v>159</v>
      </c>
      <c r="O760" s="181" t="n">
        <v>2</v>
      </c>
      <c r="AA760" s="153" t="n">
        <v>1</v>
      </c>
      <c r="AB760" s="153" t="n">
        <v>1</v>
      </c>
      <c r="AC760" s="153" t="n">
        <v>1</v>
      </c>
      <c r="AZ760" s="153" t="n">
        <v>1</v>
      </c>
      <c r="BA760" s="153" t="n">
        <f aca="false">IF(AZ760=1,G760,0)</f>
        <v>0</v>
      </c>
      <c r="BB760" s="153" t="n">
        <f aca="false">IF(AZ760=2,G760,0)</f>
        <v>0</v>
      </c>
      <c r="BC760" s="153" t="n">
        <f aca="false">IF(AZ760=3,G760,0)</f>
        <v>0</v>
      </c>
      <c r="BD760" s="153" t="n">
        <f aca="false">IF(AZ760=4,G760,0)</f>
        <v>0</v>
      </c>
      <c r="BE760" s="153" t="n">
        <f aca="false">IF(AZ760=5,G760,0)</f>
        <v>0</v>
      </c>
      <c r="CA760" s="189" t="n">
        <v>1</v>
      </c>
      <c r="CB760" s="189" t="n">
        <v>1</v>
      </c>
      <c r="CZ760" s="153" t="n">
        <v>0.04145</v>
      </c>
    </row>
    <row r="761" customFormat="false" ht="12.75" hidden="false" customHeight="true" outlineLevel="0" collapsed="false">
      <c r="A761" s="190"/>
      <c r="B761" s="191"/>
      <c r="C761" s="192" t="s">
        <v>813</v>
      </c>
      <c r="D761" s="192"/>
      <c r="E761" s="193" t="n">
        <v>86.7725</v>
      </c>
      <c r="F761" s="194"/>
      <c r="G761" s="195"/>
      <c r="M761" s="196" t="s">
        <v>813</v>
      </c>
      <c r="O761" s="181"/>
    </row>
    <row r="762" customFormat="false" ht="12.75" hidden="false" customHeight="true" outlineLevel="0" collapsed="false">
      <c r="A762" s="190"/>
      <c r="B762" s="191"/>
      <c r="C762" s="192" t="s">
        <v>814</v>
      </c>
      <c r="D762" s="192"/>
      <c r="E762" s="193" t="n">
        <v>121.591</v>
      </c>
      <c r="F762" s="194"/>
      <c r="G762" s="195"/>
      <c r="M762" s="196" t="s">
        <v>814</v>
      </c>
      <c r="O762" s="181"/>
    </row>
    <row r="763" customFormat="false" ht="12.75" hidden="false" customHeight="true" outlineLevel="0" collapsed="false">
      <c r="A763" s="190"/>
      <c r="B763" s="191"/>
      <c r="C763" s="192" t="s">
        <v>815</v>
      </c>
      <c r="D763" s="192"/>
      <c r="E763" s="193" t="n">
        <v>-8</v>
      </c>
      <c r="F763" s="194"/>
      <c r="G763" s="195"/>
      <c r="M763" s="196" t="s">
        <v>815</v>
      </c>
      <c r="O763" s="181"/>
    </row>
    <row r="764" customFormat="false" ht="12.75" hidden="false" customHeight="true" outlineLevel="0" collapsed="false">
      <c r="A764" s="190"/>
      <c r="B764" s="191"/>
      <c r="C764" s="192" t="s">
        <v>816</v>
      </c>
      <c r="D764" s="192"/>
      <c r="E764" s="193" t="n">
        <v>200.1786</v>
      </c>
      <c r="F764" s="194"/>
      <c r="G764" s="195"/>
      <c r="M764" s="196" t="s">
        <v>816</v>
      </c>
      <c r="O764" s="181"/>
    </row>
    <row r="765" customFormat="false" ht="12.75" hidden="false" customHeight="true" outlineLevel="0" collapsed="false">
      <c r="A765" s="190"/>
      <c r="B765" s="191"/>
      <c r="C765" s="192" t="s">
        <v>817</v>
      </c>
      <c r="D765" s="192"/>
      <c r="E765" s="193" t="n">
        <v>-14.46</v>
      </c>
      <c r="F765" s="194"/>
      <c r="G765" s="195"/>
      <c r="M765" s="196" t="s">
        <v>817</v>
      </c>
      <c r="O765" s="181"/>
    </row>
    <row r="766" s="213" customFormat="true" ht="22.5" hidden="false" customHeight="false" outlineLevel="0" collapsed="false">
      <c r="A766" s="206" t="n">
        <v>108</v>
      </c>
      <c r="B766" s="207" t="s">
        <v>818</v>
      </c>
      <c r="C766" s="208" t="s">
        <v>819</v>
      </c>
      <c r="D766" s="209" t="s">
        <v>117</v>
      </c>
      <c r="E766" s="210" t="n">
        <v>88.4365</v>
      </c>
      <c r="F766" s="210" t="n">
        <v>0</v>
      </c>
      <c r="G766" s="211" t="n">
        <f aca="false">E766*F766</f>
        <v>0</v>
      </c>
      <c r="H766" s="212" t="s">
        <v>159</v>
      </c>
      <c r="O766" s="214" t="n">
        <v>2</v>
      </c>
      <c r="AA766" s="213" t="n">
        <v>1</v>
      </c>
      <c r="AB766" s="213" t="n">
        <v>1</v>
      </c>
      <c r="AC766" s="213" t="n">
        <v>1</v>
      </c>
      <c r="AZ766" s="213" t="n">
        <v>1</v>
      </c>
      <c r="BA766" s="213" t="n">
        <f aca="false">IF(AZ766=1,G766,0)</f>
        <v>0</v>
      </c>
      <c r="BB766" s="213" t="n">
        <f aca="false">IF(AZ766=2,G766,0)</f>
        <v>0</v>
      </c>
      <c r="BC766" s="213" t="n">
        <f aca="false">IF(AZ766=3,G766,0)</f>
        <v>0</v>
      </c>
      <c r="BD766" s="213" t="n">
        <f aca="false">IF(AZ766=4,G766,0)</f>
        <v>0</v>
      </c>
      <c r="BE766" s="213" t="n">
        <f aca="false">IF(AZ766=5,G766,0)</f>
        <v>0</v>
      </c>
      <c r="CA766" s="215" t="n">
        <v>1</v>
      </c>
      <c r="CB766" s="215" t="n">
        <v>1</v>
      </c>
      <c r="CZ766" s="213" t="n">
        <v>0.04757</v>
      </c>
    </row>
    <row r="767" customFormat="false" ht="12.75" hidden="false" customHeight="true" outlineLevel="0" collapsed="false">
      <c r="A767" s="190"/>
      <c r="B767" s="191"/>
      <c r="C767" s="192" t="s">
        <v>820</v>
      </c>
      <c r="D767" s="192"/>
      <c r="E767" s="193" t="n">
        <v>88.4365</v>
      </c>
      <c r="F767" s="194"/>
      <c r="G767" s="195"/>
      <c r="M767" s="196" t="s">
        <v>820</v>
      </c>
      <c r="O767" s="181"/>
    </row>
    <row r="768" customFormat="false" ht="22.5" hidden="false" customHeight="false" outlineLevel="0" collapsed="false">
      <c r="A768" s="182" t="n">
        <v>109</v>
      </c>
      <c r="B768" s="183" t="s">
        <v>821</v>
      </c>
      <c r="C768" s="184" t="s">
        <v>822</v>
      </c>
      <c r="D768" s="185" t="s">
        <v>117</v>
      </c>
      <c r="E768" s="186" t="n">
        <v>271.8133</v>
      </c>
      <c r="F768" s="186" t="n">
        <v>0</v>
      </c>
      <c r="G768" s="187" t="n">
        <f aca="false">E768*F768</f>
        <v>0</v>
      </c>
      <c r="H768" s="188" t="s">
        <v>159</v>
      </c>
      <c r="O768" s="181" t="n">
        <v>2</v>
      </c>
      <c r="AA768" s="153" t="n">
        <v>1</v>
      </c>
      <c r="AB768" s="153" t="n">
        <v>1</v>
      </c>
      <c r="AC768" s="153" t="n">
        <v>1</v>
      </c>
      <c r="AZ768" s="153" t="n">
        <v>1</v>
      </c>
      <c r="BA768" s="153" t="n">
        <f aca="false">IF(AZ768=1,G768,0)</f>
        <v>0</v>
      </c>
      <c r="BB768" s="153" t="n">
        <f aca="false">IF(AZ768=2,G768,0)</f>
        <v>0</v>
      </c>
      <c r="BC768" s="153" t="n">
        <f aca="false">IF(AZ768=3,G768,0)</f>
        <v>0</v>
      </c>
      <c r="BD768" s="153" t="n">
        <f aca="false">IF(AZ768=4,G768,0)</f>
        <v>0</v>
      </c>
      <c r="BE768" s="153" t="n">
        <f aca="false">IF(AZ768=5,G768,0)</f>
        <v>0</v>
      </c>
      <c r="CA768" s="189" t="n">
        <v>1</v>
      </c>
      <c r="CB768" s="189" t="n">
        <v>1</v>
      </c>
      <c r="CZ768" s="153" t="n">
        <v>0.04757</v>
      </c>
    </row>
    <row r="769" customFormat="false" ht="22.5" hidden="false" customHeight="true" outlineLevel="0" collapsed="false">
      <c r="A769" s="190"/>
      <c r="B769" s="191"/>
      <c r="C769" s="192" t="s">
        <v>823</v>
      </c>
      <c r="D769" s="192"/>
      <c r="E769" s="193" t="n">
        <v>286.0933</v>
      </c>
      <c r="F769" s="194"/>
      <c r="G769" s="195"/>
      <c r="M769" s="196" t="s">
        <v>823</v>
      </c>
      <c r="O769" s="181"/>
    </row>
    <row r="770" customFormat="false" ht="12.75" hidden="false" customHeight="true" outlineLevel="0" collapsed="false">
      <c r="A770" s="190"/>
      <c r="B770" s="191"/>
      <c r="C770" s="192" t="s">
        <v>824</v>
      </c>
      <c r="D770" s="192"/>
      <c r="E770" s="193" t="n">
        <v>-14.28</v>
      </c>
      <c r="F770" s="194"/>
      <c r="G770" s="195"/>
      <c r="M770" s="196" t="s">
        <v>824</v>
      </c>
      <c r="O770" s="181"/>
    </row>
    <row r="771" customFormat="false" ht="22.5" hidden="false" customHeight="false" outlineLevel="0" collapsed="false">
      <c r="A771" s="182" t="n">
        <v>110</v>
      </c>
      <c r="B771" s="183" t="s">
        <v>825</v>
      </c>
      <c r="C771" s="184" t="s">
        <v>826</v>
      </c>
      <c r="D771" s="185" t="s">
        <v>117</v>
      </c>
      <c r="E771" s="186" t="n">
        <v>211.462</v>
      </c>
      <c r="F771" s="186" t="n">
        <v>0</v>
      </c>
      <c r="G771" s="187" t="n">
        <f aca="false">E771*F771</f>
        <v>0</v>
      </c>
      <c r="H771" s="188" t="s">
        <v>159</v>
      </c>
      <c r="O771" s="181" t="n">
        <v>2</v>
      </c>
      <c r="AA771" s="153" t="n">
        <v>1</v>
      </c>
      <c r="AB771" s="153" t="n">
        <v>1</v>
      </c>
      <c r="AC771" s="153" t="n">
        <v>1</v>
      </c>
      <c r="AZ771" s="153" t="n">
        <v>1</v>
      </c>
      <c r="BA771" s="153" t="n">
        <f aca="false">IF(AZ771=1,G771,0)</f>
        <v>0</v>
      </c>
      <c r="BB771" s="153" t="n">
        <f aca="false">IF(AZ771=2,G771,0)</f>
        <v>0</v>
      </c>
      <c r="BC771" s="153" t="n">
        <f aca="false">IF(AZ771=3,G771,0)</f>
        <v>0</v>
      </c>
      <c r="BD771" s="153" t="n">
        <f aca="false">IF(AZ771=4,G771,0)</f>
        <v>0</v>
      </c>
      <c r="BE771" s="153" t="n">
        <f aca="false">IF(AZ771=5,G771,0)</f>
        <v>0</v>
      </c>
      <c r="CA771" s="189" t="n">
        <v>1</v>
      </c>
      <c r="CB771" s="189" t="n">
        <v>1</v>
      </c>
      <c r="CZ771" s="153" t="n">
        <v>0.08757</v>
      </c>
    </row>
    <row r="772" customFormat="false" ht="12.75" hidden="false" customHeight="true" outlineLevel="0" collapsed="false">
      <c r="A772" s="190"/>
      <c r="B772" s="191"/>
      <c r="C772" s="192" t="s">
        <v>827</v>
      </c>
      <c r="D772" s="192"/>
      <c r="E772" s="193" t="n">
        <v>211.462</v>
      </c>
      <c r="F772" s="194"/>
      <c r="G772" s="195"/>
      <c r="M772" s="196" t="s">
        <v>827</v>
      </c>
      <c r="O772" s="181"/>
    </row>
    <row r="773" customFormat="false" ht="12.75" hidden="false" customHeight="false" outlineLevel="0" collapsed="false">
      <c r="A773" s="182" t="n">
        <v>111</v>
      </c>
      <c r="B773" s="183" t="s">
        <v>828</v>
      </c>
      <c r="C773" s="184" t="s">
        <v>829</v>
      </c>
      <c r="D773" s="185" t="s">
        <v>117</v>
      </c>
      <c r="E773" s="186" t="n">
        <v>376.5523</v>
      </c>
      <c r="F773" s="186" t="n">
        <v>0</v>
      </c>
      <c r="G773" s="187" t="n">
        <f aca="false">E773*F773</f>
        <v>0</v>
      </c>
      <c r="H773" s="188" t="s">
        <v>159</v>
      </c>
      <c r="O773" s="181" t="n">
        <v>2</v>
      </c>
      <c r="AA773" s="153" t="n">
        <v>1</v>
      </c>
      <c r="AB773" s="153" t="n">
        <v>1</v>
      </c>
      <c r="AC773" s="153" t="n">
        <v>1</v>
      </c>
      <c r="AZ773" s="153" t="n">
        <v>1</v>
      </c>
      <c r="BA773" s="153" t="n">
        <f aca="false">IF(AZ773=1,G773,0)</f>
        <v>0</v>
      </c>
      <c r="BB773" s="153" t="n">
        <f aca="false">IF(AZ773=2,G773,0)</f>
        <v>0</v>
      </c>
      <c r="BC773" s="153" t="n">
        <f aca="false">IF(AZ773=3,G773,0)</f>
        <v>0</v>
      </c>
      <c r="BD773" s="153" t="n">
        <f aca="false">IF(AZ773=4,G773,0)</f>
        <v>0</v>
      </c>
      <c r="BE773" s="153" t="n">
        <f aca="false">IF(AZ773=5,G773,0)</f>
        <v>0</v>
      </c>
      <c r="CA773" s="189" t="n">
        <v>1</v>
      </c>
      <c r="CB773" s="189" t="n">
        <v>1</v>
      </c>
      <c r="CZ773" s="153" t="n">
        <v>0.0021</v>
      </c>
    </row>
    <row r="774" customFormat="false" ht="12.75" hidden="false" customHeight="true" outlineLevel="0" collapsed="false">
      <c r="A774" s="190"/>
      <c r="B774" s="191"/>
      <c r="C774" s="192" t="s">
        <v>830</v>
      </c>
      <c r="D774" s="192"/>
      <c r="E774" s="193" t="n">
        <v>85.2</v>
      </c>
      <c r="F774" s="194"/>
      <c r="G774" s="195"/>
      <c r="M774" s="196" t="s">
        <v>830</v>
      </c>
      <c r="O774" s="181"/>
    </row>
    <row r="775" customFormat="false" ht="12.75" hidden="false" customHeight="true" outlineLevel="0" collapsed="false">
      <c r="A775" s="190"/>
      <c r="B775" s="191"/>
      <c r="C775" s="192" t="s">
        <v>831</v>
      </c>
      <c r="D775" s="192"/>
      <c r="E775" s="193" t="n">
        <v>291.3523</v>
      </c>
      <c r="F775" s="194"/>
      <c r="G775" s="195"/>
      <c r="M775" s="196" t="s">
        <v>831</v>
      </c>
      <c r="O775" s="181"/>
    </row>
    <row r="776" customFormat="false" ht="12.75" hidden="false" customHeight="false" outlineLevel="0" collapsed="false">
      <c r="A776" s="197"/>
      <c r="B776" s="198" t="s">
        <v>130</v>
      </c>
      <c r="C776" s="199" t="str">
        <f aca="false">CONCATENATE(B756," ",C756)</f>
        <v>62 Upravy povrchů vnější</v>
      </c>
      <c r="D776" s="200"/>
      <c r="E776" s="201"/>
      <c r="F776" s="202"/>
      <c r="G776" s="203" t="n">
        <f aca="false">SUM(G756:G775)</f>
        <v>0</v>
      </c>
      <c r="O776" s="181" t="n">
        <v>4</v>
      </c>
      <c r="BA776" s="204" t="n">
        <f aca="false">SUM(BA756:BA775)</f>
        <v>0</v>
      </c>
      <c r="BB776" s="204" t="n">
        <f aca="false">SUM(BB756:BB775)</f>
        <v>0</v>
      </c>
      <c r="BC776" s="204" t="n">
        <f aca="false">SUM(BC756:BC775)</f>
        <v>0</v>
      </c>
      <c r="BD776" s="204" t="n">
        <f aca="false">SUM(BD756:BD775)</f>
        <v>0</v>
      </c>
      <c r="BE776" s="204" t="n">
        <f aca="false">SUM(BE756:BE775)</f>
        <v>0</v>
      </c>
    </row>
    <row r="777" customFormat="false" ht="12.75" hidden="false" customHeight="false" outlineLevel="0" collapsed="false">
      <c r="A777" s="174" t="s">
        <v>90</v>
      </c>
      <c r="B777" s="175" t="s">
        <v>832</v>
      </c>
      <c r="C777" s="176" t="s">
        <v>833</v>
      </c>
      <c r="D777" s="177"/>
      <c r="E777" s="178"/>
      <c r="F777" s="178"/>
      <c r="G777" s="179"/>
      <c r="H777" s="180"/>
      <c r="I777" s="180"/>
      <c r="O777" s="181" t="n">
        <v>1</v>
      </c>
    </row>
    <row r="778" customFormat="false" ht="12.75" hidden="false" customHeight="false" outlineLevel="0" collapsed="false">
      <c r="A778" s="182" t="n">
        <v>112</v>
      </c>
      <c r="B778" s="183" t="s">
        <v>834</v>
      </c>
      <c r="C778" s="184" t="s">
        <v>835</v>
      </c>
      <c r="D778" s="185" t="s">
        <v>95</v>
      </c>
      <c r="E778" s="186" t="n">
        <v>315.7667</v>
      </c>
      <c r="F778" s="186" t="n">
        <v>0</v>
      </c>
      <c r="G778" s="187" t="n">
        <f aca="false">E778*F778</f>
        <v>0</v>
      </c>
      <c r="H778" s="188" t="s">
        <v>96</v>
      </c>
      <c r="O778" s="181" t="n">
        <v>2</v>
      </c>
      <c r="AA778" s="153" t="n">
        <v>1</v>
      </c>
      <c r="AB778" s="153" t="n">
        <v>1</v>
      </c>
      <c r="AC778" s="153" t="n">
        <v>1</v>
      </c>
      <c r="AZ778" s="153" t="n">
        <v>1</v>
      </c>
      <c r="BA778" s="153" t="n">
        <f aca="false">IF(AZ778=1,G778,0)</f>
        <v>0</v>
      </c>
      <c r="BB778" s="153" t="n">
        <f aca="false">IF(AZ778=2,G778,0)</f>
        <v>0</v>
      </c>
      <c r="BC778" s="153" t="n">
        <f aca="false">IF(AZ778=3,G778,0)</f>
        <v>0</v>
      </c>
      <c r="BD778" s="153" t="n">
        <f aca="false">IF(AZ778=4,G778,0)</f>
        <v>0</v>
      </c>
      <c r="BE778" s="153" t="n">
        <f aca="false">IF(AZ778=5,G778,0)</f>
        <v>0</v>
      </c>
      <c r="CA778" s="189" t="n">
        <v>1</v>
      </c>
      <c r="CB778" s="189" t="n">
        <v>1</v>
      </c>
      <c r="CZ778" s="153" t="n">
        <v>2.525</v>
      </c>
    </row>
    <row r="779" customFormat="false" ht="12.75" hidden="false" customHeight="true" outlineLevel="0" collapsed="false">
      <c r="A779" s="190"/>
      <c r="B779" s="191"/>
      <c r="C779" s="192" t="s">
        <v>836</v>
      </c>
      <c r="D779" s="192"/>
      <c r="E779" s="193" t="n">
        <v>6.2565</v>
      </c>
      <c r="F779" s="194"/>
      <c r="G779" s="195"/>
      <c r="M779" s="196" t="s">
        <v>836</v>
      </c>
      <c r="O779" s="181"/>
    </row>
    <row r="780" customFormat="false" ht="12.75" hidden="false" customHeight="true" outlineLevel="0" collapsed="false">
      <c r="A780" s="190"/>
      <c r="B780" s="191"/>
      <c r="C780" s="192" t="s">
        <v>837</v>
      </c>
      <c r="D780" s="192"/>
      <c r="E780" s="193" t="n">
        <v>37.12</v>
      </c>
      <c r="F780" s="194"/>
      <c r="G780" s="195"/>
      <c r="M780" s="196" t="s">
        <v>837</v>
      </c>
      <c r="O780" s="181"/>
    </row>
    <row r="781" customFormat="false" ht="12.75" hidden="false" customHeight="true" outlineLevel="0" collapsed="false">
      <c r="A781" s="190"/>
      <c r="B781" s="191"/>
      <c r="C781" s="192" t="s">
        <v>838</v>
      </c>
      <c r="D781" s="192"/>
      <c r="E781" s="193" t="n">
        <v>7.014</v>
      </c>
      <c r="F781" s="194"/>
      <c r="G781" s="195"/>
      <c r="M781" s="196" t="s">
        <v>838</v>
      </c>
      <c r="O781" s="181"/>
    </row>
    <row r="782" customFormat="false" ht="12.75" hidden="false" customHeight="true" outlineLevel="0" collapsed="false">
      <c r="A782" s="190"/>
      <c r="B782" s="191"/>
      <c r="C782" s="192" t="s">
        <v>839</v>
      </c>
      <c r="D782" s="192"/>
      <c r="E782" s="193" t="n">
        <v>1.8739</v>
      </c>
      <c r="F782" s="194"/>
      <c r="G782" s="195"/>
      <c r="M782" s="196" t="s">
        <v>839</v>
      </c>
      <c r="O782" s="181"/>
    </row>
    <row r="783" customFormat="false" ht="12.75" hidden="false" customHeight="true" outlineLevel="0" collapsed="false">
      <c r="A783" s="190"/>
      <c r="B783" s="191"/>
      <c r="C783" s="192" t="s">
        <v>840</v>
      </c>
      <c r="D783" s="192"/>
      <c r="E783" s="193" t="n">
        <v>0.2255</v>
      </c>
      <c r="F783" s="194"/>
      <c r="G783" s="195"/>
      <c r="M783" s="196" t="s">
        <v>840</v>
      </c>
      <c r="O783" s="181"/>
    </row>
    <row r="784" customFormat="false" ht="12.75" hidden="false" customHeight="true" outlineLevel="0" collapsed="false">
      <c r="A784" s="190"/>
      <c r="B784" s="191"/>
      <c r="C784" s="192" t="s">
        <v>841</v>
      </c>
      <c r="D784" s="192"/>
      <c r="E784" s="193" t="n">
        <v>0.2568</v>
      </c>
      <c r="F784" s="194"/>
      <c r="G784" s="195"/>
      <c r="M784" s="196" t="s">
        <v>841</v>
      </c>
      <c r="O784" s="181"/>
    </row>
    <row r="785" customFormat="false" ht="12.75" hidden="false" customHeight="true" outlineLevel="0" collapsed="false">
      <c r="A785" s="190"/>
      <c r="B785" s="191"/>
      <c r="C785" s="192" t="s">
        <v>842</v>
      </c>
      <c r="D785" s="192"/>
      <c r="E785" s="193" t="n">
        <v>1.8298</v>
      </c>
      <c r="F785" s="194"/>
      <c r="G785" s="195"/>
      <c r="M785" s="196" t="s">
        <v>842</v>
      </c>
      <c r="O785" s="181"/>
    </row>
    <row r="786" customFormat="false" ht="12.75" hidden="false" customHeight="true" outlineLevel="0" collapsed="false">
      <c r="A786" s="190"/>
      <c r="B786" s="191"/>
      <c r="C786" s="192" t="s">
        <v>843</v>
      </c>
      <c r="D786" s="192"/>
      <c r="E786" s="193" t="n">
        <v>0.268</v>
      </c>
      <c r="F786" s="194"/>
      <c r="G786" s="195"/>
      <c r="M786" s="196" t="s">
        <v>843</v>
      </c>
      <c r="O786" s="181"/>
    </row>
    <row r="787" customFormat="false" ht="12.75" hidden="false" customHeight="true" outlineLevel="0" collapsed="false">
      <c r="A787" s="190"/>
      <c r="B787" s="191"/>
      <c r="C787" s="192" t="s">
        <v>844</v>
      </c>
      <c r="D787" s="192"/>
      <c r="E787" s="193" t="n">
        <v>0.2355</v>
      </c>
      <c r="F787" s="194"/>
      <c r="G787" s="195"/>
      <c r="M787" s="196" t="s">
        <v>844</v>
      </c>
      <c r="O787" s="181"/>
    </row>
    <row r="788" customFormat="false" ht="12.75" hidden="false" customHeight="true" outlineLevel="0" collapsed="false">
      <c r="A788" s="190"/>
      <c r="B788" s="191"/>
      <c r="C788" s="192" t="s">
        <v>845</v>
      </c>
      <c r="D788" s="192"/>
      <c r="E788" s="193" t="n">
        <v>1.34</v>
      </c>
      <c r="F788" s="194"/>
      <c r="G788" s="195"/>
      <c r="M788" s="196" t="s">
        <v>845</v>
      </c>
      <c r="O788" s="181"/>
    </row>
    <row r="789" customFormat="false" ht="12.75" hidden="false" customHeight="true" outlineLevel="0" collapsed="false">
      <c r="A789" s="190"/>
      <c r="B789" s="191"/>
      <c r="C789" s="192" t="s">
        <v>846</v>
      </c>
      <c r="D789" s="192"/>
      <c r="E789" s="193" t="n">
        <v>2.1537</v>
      </c>
      <c r="F789" s="194"/>
      <c r="G789" s="195"/>
      <c r="M789" s="196" t="s">
        <v>846</v>
      </c>
      <c r="O789" s="181"/>
    </row>
    <row r="790" customFormat="false" ht="12.75" hidden="false" customHeight="true" outlineLevel="0" collapsed="false">
      <c r="A790" s="190"/>
      <c r="B790" s="191"/>
      <c r="C790" s="192" t="s">
        <v>847</v>
      </c>
      <c r="D790" s="192"/>
      <c r="E790" s="193" t="n">
        <v>1.3708</v>
      </c>
      <c r="F790" s="194"/>
      <c r="G790" s="195"/>
      <c r="M790" s="196" t="s">
        <v>847</v>
      </c>
      <c r="O790" s="181"/>
    </row>
    <row r="791" customFormat="false" ht="12.75" hidden="false" customHeight="true" outlineLevel="0" collapsed="false">
      <c r="A791" s="190"/>
      <c r="B791" s="191"/>
      <c r="C791" s="192" t="s">
        <v>848</v>
      </c>
      <c r="D791" s="192"/>
      <c r="E791" s="193" t="n">
        <v>0.496</v>
      </c>
      <c r="F791" s="194"/>
      <c r="G791" s="195"/>
      <c r="M791" s="196" t="s">
        <v>848</v>
      </c>
      <c r="O791" s="181"/>
    </row>
    <row r="792" customFormat="false" ht="12.75" hidden="false" customHeight="true" outlineLevel="0" collapsed="false">
      <c r="A792" s="190"/>
      <c r="B792" s="191"/>
      <c r="C792" s="192" t="s">
        <v>849</v>
      </c>
      <c r="D792" s="192"/>
      <c r="E792" s="193" t="n">
        <v>0.7124</v>
      </c>
      <c r="F792" s="194"/>
      <c r="G792" s="195"/>
      <c r="M792" s="196" t="s">
        <v>849</v>
      </c>
      <c r="O792" s="181"/>
    </row>
    <row r="793" customFormat="false" ht="12.75" hidden="false" customHeight="true" outlineLevel="0" collapsed="false">
      <c r="A793" s="190"/>
      <c r="B793" s="191"/>
      <c r="C793" s="192" t="s">
        <v>850</v>
      </c>
      <c r="D793" s="192"/>
      <c r="E793" s="193" t="n">
        <v>0.4604</v>
      </c>
      <c r="F793" s="194"/>
      <c r="G793" s="195"/>
      <c r="M793" s="196" t="s">
        <v>850</v>
      </c>
      <c r="O793" s="181"/>
    </row>
    <row r="794" customFormat="false" ht="12.75" hidden="false" customHeight="true" outlineLevel="0" collapsed="false">
      <c r="A794" s="190"/>
      <c r="B794" s="191"/>
      <c r="C794" s="192" t="s">
        <v>851</v>
      </c>
      <c r="D794" s="192"/>
      <c r="E794" s="193" t="n">
        <v>2.7807</v>
      </c>
      <c r="F794" s="194"/>
      <c r="G794" s="195"/>
      <c r="M794" s="196" t="s">
        <v>851</v>
      </c>
      <c r="O794" s="181"/>
    </row>
    <row r="795" customFormat="false" ht="12.75" hidden="false" customHeight="true" outlineLevel="0" collapsed="false">
      <c r="A795" s="190"/>
      <c r="B795" s="191"/>
      <c r="C795" s="192" t="s">
        <v>852</v>
      </c>
      <c r="D795" s="192"/>
      <c r="E795" s="193" t="n">
        <v>0.1414</v>
      </c>
      <c r="F795" s="194"/>
      <c r="G795" s="195"/>
      <c r="M795" s="196" t="s">
        <v>852</v>
      </c>
      <c r="O795" s="181"/>
    </row>
    <row r="796" customFormat="false" ht="12.75" hidden="false" customHeight="true" outlineLevel="0" collapsed="false">
      <c r="A796" s="190"/>
      <c r="B796" s="191"/>
      <c r="C796" s="192" t="s">
        <v>853</v>
      </c>
      <c r="D796" s="192"/>
      <c r="E796" s="193" t="n">
        <v>4.2171</v>
      </c>
      <c r="F796" s="194"/>
      <c r="G796" s="195"/>
      <c r="M796" s="196" t="s">
        <v>853</v>
      </c>
      <c r="O796" s="181"/>
    </row>
    <row r="797" customFormat="false" ht="12.75" hidden="false" customHeight="true" outlineLevel="0" collapsed="false">
      <c r="A797" s="190"/>
      <c r="B797" s="191"/>
      <c r="C797" s="192" t="s">
        <v>854</v>
      </c>
      <c r="D797" s="192"/>
      <c r="E797" s="193" t="n">
        <v>3.9759</v>
      </c>
      <c r="F797" s="194"/>
      <c r="G797" s="195"/>
      <c r="M797" s="196" t="s">
        <v>854</v>
      </c>
      <c r="O797" s="181"/>
    </row>
    <row r="798" customFormat="false" ht="12.75" hidden="false" customHeight="true" outlineLevel="0" collapsed="false">
      <c r="A798" s="190"/>
      <c r="B798" s="191"/>
      <c r="C798" s="192" t="s">
        <v>122</v>
      </c>
      <c r="D798" s="192"/>
      <c r="E798" s="193" t="n">
        <v>0</v>
      </c>
      <c r="F798" s="194"/>
      <c r="G798" s="195"/>
      <c r="M798" s="196" t="n">
        <v>0</v>
      </c>
      <c r="O798" s="181"/>
    </row>
    <row r="799" customFormat="false" ht="12.75" hidden="false" customHeight="true" outlineLevel="0" collapsed="false">
      <c r="A799" s="190"/>
      <c r="B799" s="191"/>
      <c r="C799" s="192" t="s">
        <v>855</v>
      </c>
      <c r="D799" s="192"/>
      <c r="E799" s="193" t="n">
        <v>113.4999</v>
      </c>
      <c r="F799" s="194"/>
      <c r="G799" s="195"/>
      <c r="M799" s="196" t="s">
        <v>855</v>
      </c>
      <c r="O799" s="181"/>
    </row>
    <row r="800" customFormat="false" ht="12.75" hidden="false" customHeight="true" outlineLevel="0" collapsed="false">
      <c r="A800" s="190"/>
      <c r="B800" s="191"/>
      <c r="C800" s="192" t="s">
        <v>856</v>
      </c>
      <c r="D800" s="192"/>
      <c r="E800" s="193" t="n">
        <v>3.0699</v>
      </c>
      <c r="F800" s="194"/>
      <c r="G800" s="195"/>
      <c r="M800" s="196" t="s">
        <v>856</v>
      </c>
      <c r="O800" s="181"/>
    </row>
    <row r="801" customFormat="false" ht="12.75" hidden="false" customHeight="true" outlineLevel="0" collapsed="false">
      <c r="A801" s="190"/>
      <c r="B801" s="191"/>
      <c r="C801" s="192" t="s">
        <v>857</v>
      </c>
      <c r="D801" s="192"/>
      <c r="E801" s="193" t="n">
        <v>12.1525</v>
      </c>
      <c r="F801" s="194"/>
      <c r="G801" s="195"/>
      <c r="M801" s="196" t="s">
        <v>857</v>
      </c>
      <c r="O801" s="181"/>
    </row>
    <row r="802" customFormat="false" ht="12.75" hidden="false" customHeight="true" outlineLevel="0" collapsed="false">
      <c r="A802" s="190"/>
      <c r="B802" s="191"/>
      <c r="C802" s="192" t="s">
        <v>858</v>
      </c>
      <c r="D802" s="192"/>
      <c r="E802" s="193" t="n">
        <v>17.9764</v>
      </c>
      <c r="F802" s="194"/>
      <c r="G802" s="195"/>
      <c r="M802" s="196" t="s">
        <v>858</v>
      </c>
      <c r="O802" s="181"/>
    </row>
    <row r="803" customFormat="false" ht="12.75" hidden="false" customHeight="true" outlineLevel="0" collapsed="false">
      <c r="A803" s="190"/>
      <c r="B803" s="191"/>
      <c r="C803" s="192" t="s">
        <v>859</v>
      </c>
      <c r="D803" s="192"/>
      <c r="E803" s="193" t="n">
        <v>3.0511</v>
      </c>
      <c r="F803" s="194"/>
      <c r="G803" s="195"/>
      <c r="M803" s="196" t="s">
        <v>859</v>
      </c>
      <c r="O803" s="181"/>
    </row>
    <row r="804" customFormat="false" ht="12.75" hidden="false" customHeight="true" outlineLevel="0" collapsed="false">
      <c r="A804" s="190"/>
      <c r="B804" s="191"/>
      <c r="C804" s="192" t="s">
        <v>860</v>
      </c>
      <c r="D804" s="192"/>
      <c r="E804" s="193" t="n">
        <v>0.4715</v>
      </c>
      <c r="F804" s="194"/>
      <c r="G804" s="195"/>
      <c r="M804" s="196" t="s">
        <v>860</v>
      </c>
      <c r="O804" s="181"/>
    </row>
    <row r="805" customFormat="false" ht="12.75" hidden="false" customHeight="true" outlineLevel="0" collapsed="false">
      <c r="A805" s="190"/>
      <c r="B805" s="191"/>
      <c r="C805" s="192" t="s">
        <v>861</v>
      </c>
      <c r="D805" s="192"/>
      <c r="E805" s="193" t="n">
        <v>31.56</v>
      </c>
      <c r="F805" s="194"/>
      <c r="G805" s="195"/>
      <c r="M805" s="196" t="s">
        <v>861</v>
      </c>
      <c r="O805" s="181"/>
    </row>
    <row r="806" customFormat="false" ht="12.75" hidden="false" customHeight="true" outlineLevel="0" collapsed="false">
      <c r="A806" s="190"/>
      <c r="B806" s="191"/>
      <c r="C806" s="192" t="s">
        <v>122</v>
      </c>
      <c r="D806" s="192"/>
      <c r="E806" s="193" t="n">
        <v>0</v>
      </c>
      <c r="F806" s="194"/>
      <c r="G806" s="195"/>
      <c r="M806" s="196" t="n">
        <v>0</v>
      </c>
      <c r="O806" s="181"/>
    </row>
    <row r="807" customFormat="false" ht="12.75" hidden="false" customHeight="true" outlineLevel="0" collapsed="false">
      <c r="A807" s="190"/>
      <c r="B807" s="191"/>
      <c r="C807" s="192" t="s">
        <v>862</v>
      </c>
      <c r="D807" s="192"/>
      <c r="E807" s="193" t="n">
        <v>11.3603</v>
      </c>
      <c r="F807" s="194"/>
      <c r="G807" s="195"/>
      <c r="M807" s="196" t="s">
        <v>862</v>
      </c>
      <c r="O807" s="181"/>
    </row>
    <row r="808" customFormat="false" ht="12.75" hidden="false" customHeight="true" outlineLevel="0" collapsed="false">
      <c r="A808" s="190"/>
      <c r="B808" s="191"/>
      <c r="C808" s="192" t="s">
        <v>863</v>
      </c>
      <c r="D808" s="192"/>
      <c r="E808" s="193" t="n">
        <v>3.1488</v>
      </c>
      <c r="F808" s="194"/>
      <c r="G808" s="195"/>
      <c r="M808" s="196" t="s">
        <v>863</v>
      </c>
      <c r="O808" s="181"/>
    </row>
    <row r="809" customFormat="false" ht="12.75" hidden="false" customHeight="true" outlineLevel="0" collapsed="false">
      <c r="A809" s="190"/>
      <c r="B809" s="191"/>
      <c r="C809" s="192" t="s">
        <v>864</v>
      </c>
      <c r="D809" s="192"/>
      <c r="E809" s="193" t="n">
        <v>4.825</v>
      </c>
      <c r="F809" s="194"/>
      <c r="G809" s="195"/>
      <c r="M809" s="196" t="s">
        <v>864</v>
      </c>
      <c r="O809" s="181"/>
    </row>
    <row r="810" customFormat="false" ht="12.75" hidden="false" customHeight="true" outlineLevel="0" collapsed="false">
      <c r="A810" s="190"/>
      <c r="B810" s="191"/>
      <c r="C810" s="192" t="s">
        <v>865</v>
      </c>
      <c r="D810" s="192"/>
      <c r="E810" s="193" t="n">
        <v>3.1965</v>
      </c>
      <c r="F810" s="194"/>
      <c r="G810" s="195"/>
      <c r="M810" s="196" t="s">
        <v>865</v>
      </c>
      <c r="O810" s="181"/>
    </row>
    <row r="811" customFormat="false" ht="12.75" hidden="false" customHeight="true" outlineLevel="0" collapsed="false">
      <c r="A811" s="190"/>
      <c r="B811" s="191"/>
      <c r="C811" s="192" t="s">
        <v>866</v>
      </c>
      <c r="D811" s="192"/>
      <c r="E811" s="193" t="n">
        <v>0.7893</v>
      </c>
      <c r="F811" s="194"/>
      <c r="G811" s="195"/>
      <c r="M811" s="196" t="s">
        <v>866</v>
      </c>
      <c r="O811" s="181"/>
    </row>
    <row r="812" customFormat="false" ht="12.75" hidden="false" customHeight="true" outlineLevel="0" collapsed="false">
      <c r="A812" s="190"/>
      <c r="B812" s="191"/>
      <c r="C812" s="192" t="s">
        <v>867</v>
      </c>
      <c r="D812" s="192"/>
      <c r="E812" s="193" t="n">
        <v>1.6169</v>
      </c>
      <c r="F812" s="194"/>
      <c r="G812" s="195"/>
      <c r="M812" s="196" t="s">
        <v>867</v>
      </c>
      <c r="O812" s="181"/>
    </row>
    <row r="813" customFormat="false" ht="12.75" hidden="false" customHeight="true" outlineLevel="0" collapsed="false">
      <c r="A813" s="190"/>
      <c r="B813" s="191"/>
      <c r="C813" s="192" t="s">
        <v>868</v>
      </c>
      <c r="D813" s="192"/>
      <c r="E813" s="193" t="n">
        <v>0.8752</v>
      </c>
      <c r="F813" s="194"/>
      <c r="G813" s="195"/>
      <c r="M813" s="196" t="s">
        <v>868</v>
      </c>
      <c r="O813" s="181"/>
    </row>
    <row r="814" customFormat="false" ht="12.75" hidden="false" customHeight="true" outlineLevel="0" collapsed="false">
      <c r="A814" s="190"/>
      <c r="B814" s="191"/>
      <c r="C814" s="192" t="s">
        <v>869</v>
      </c>
      <c r="D814" s="192"/>
      <c r="E814" s="193" t="n">
        <v>3.9897</v>
      </c>
      <c r="F814" s="194"/>
      <c r="G814" s="195"/>
      <c r="M814" s="196" t="s">
        <v>869</v>
      </c>
      <c r="O814" s="181"/>
    </row>
    <row r="815" customFormat="false" ht="12.75" hidden="false" customHeight="true" outlineLevel="0" collapsed="false">
      <c r="A815" s="190"/>
      <c r="B815" s="191"/>
      <c r="C815" s="192" t="s">
        <v>870</v>
      </c>
      <c r="D815" s="192"/>
      <c r="E815" s="193" t="n">
        <v>0.3068</v>
      </c>
      <c r="F815" s="194"/>
      <c r="G815" s="195"/>
      <c r="M815" s="196" t="s">
        <v>870</v>
      </c>
      <c r="O815" s="181"/>
    </row>
    <row r="816" customFormat="false" ht="12.75" hidden="false" customHeight="true" outlineLevel="0" collapsed="false">
      <c r="A816" s="190"/>
      <c r="B816" s="191"/>
      <c r="C816" s="192" t="s">
        <v>871</v>
      </c>
      <c r="D816" s="192"/>
      <c r="E816" s="193" t="n">
        <v>2.899</v>
      </c>
      <c r="F816" s="194"/>
      <c r="G816" s="195"/>
      <c r="M816" s="196" t="s">
        <v>871</v>
      </c>
      <c r="O816" s="181"/>
    </row>
    <row r="817" customFormat="false" ht="12.75" hidden="false" customHeight="true" outlineLevel="0" collapsed="false">
      <c r="A817" s="190"/>
      <c r="B817" s="191"/>
      <c r="C817" s="192" t="s">
        <v>872</v>
      </c>
      <c r="D817" s="192"/>
      <c r="E817" s="193" t="n">
        <v>23.9668</v>
      </c>
      <c r="F817" s="194"/>
      <c r="G817" s="195"/>
      <c r="M817" s="196" t="s">
        <v>872</v>
      </c>
      <c r="O817" s="181"/>
    </row>
    <row r="818" customFormat="false" ht="12.75" hidden="false" customHeight="true" outlineLevel="0" collapsed="false">
      <c r="A818" s="190"/>
      <c r="B818" s="191"/>
      <c r="C818" s="192" t="s">
        <v>873</v>
      </c>
      <c r="D818" s="192"/>
      <c r="E818" s="193" t="n">
        <v>3.2006</v>
      </c>
      <c r="F818" s="194"/>
      <c r="G818" s="195"/>
      <c r="M818" s="196" t="s">
        <v>873</v>
      </c>
      <c r="O818" s="181"/>
    </row>
    <row r="819" customFormat="false" ht="12.75" hidden="false" customHeight="true" outlineLevel="0" collapsed="false">
      <c r="A819" s="190"/>
      <c r="B819" s="191"/>
      <c r="C819" s="192" t="s">
        <v>874</v>
      </c>
      <c r="D819" s="192"/>
      <c r="E819" s="193" t="n">
        <v>0.8483</v>
      </c>
      <c r="F819" s="194"/>
      <c r="G819" s="195"/>
      <c r="M819" s="196" t="s">
        <v>874</v>
      </c>
      <c r="O819" s="181"/>
    </row>
    <row r="820" customFormat="false" ht="12.75" hidden="false" customHeight="true" outlineLevel="0" collapsed="false">
      <c r="A820" s="190"/>
      <c r="B820" s="191"/>
      <c r="C820" s="192" t="s">
        <v>875</v>
      </c>
      <c r="D820" s="192"/>
      <c r="E820" s="193" t="n">
        <v>0.234</v>
      </c>
      <c r="F820" s="194"/>
      <c r="G820" s="195"/>
      <c r="M820" s="196" t="s">
        <v>875</v>
      </c>
      <c r="O820" s="181"/>
    </row>
    <row r="821" customFormat="false" ht="22.5" hidden="false" customHeight="false" outlineLevel="0" collapsed="false">
      <c r="A821" s="182" t="n">
        <v>113</v>
      </c>
      <c r="B821" s="183" t="s">
        <v>876</v>
      </c>
      <c r="C821" s="184" t="s">
        <v>877</v>
      </c>
      <c r="D821" s="185" t="s">
        <v>95</v>
      </c>
      <c r="E821" s="186" t="n">
        <v>25.7328</v>
      </c>
      <c r="F821" s="186" t="n">
        <v>0</v>
      </c>
      <c r="G821" s="187" t="n">
        <f aca="false">E821*F821</f>
        <v>0</v>
      </c>
      <c r="H821" s="188" t="s">
        <v>159</v>
      </c>
      <c r="O821" s="181" t="n">
        <v>2</v>
      </c>
      <c r="AA821" s="153" t="n">
        <v>1</v>
      </c>
      <c r="AB821" s="153" t="n">
        <v>1</v>
      </c>
      <c r="AC821" s="153" t="n">
        <v>1</v>
      </c>
      <c r="AZ821" s="153" t="n">
        <v>1</v>
      </c>
      <c r="BA821" s="153" t="n">
        <f aca="false">IF(AZ821=1,G821,0)</f>
        <v>0</v>
      </c>
      <c r="BB821" s="153" t="n">
        <f aca="false">IF(AZ821=2,G821,0)</f>
        <v>0</v>
      </c>
      <c r="BC821" s="153" t="n">
        <f aca="false">IF(AZ821=3,G821,0)</f>
        <v>0</v>
      </c>
      <c r="BD821" s="153" t="n">
        <f aca="false">IF(AZ821=4,G821,0)</f>
        <v>0</v>
      </c>
      <c r="BE821" s="153" t="n">
        <f aca="false">IF(AZ821=5,G821,0)</f>
        <v>0</v>
      </c>
      <c r="CA821" s="189" t="n">
        <v>1</v>
      </c>
      <c r="CB821" s="189" t="n">
        <v>1</v>
      </c>
      <c r="CZ821" s="153" t="n">
        <v>2.555</v>
      </c>
    </row>
    <row r="822" customFormat="false" ht="12.75" hidden="false" customHeight="true" outlineLevel="0" collapsed="false">
      <c r="A822" s="190"/>
      <c r="B822" s="191"/>
      <c r="C822" s="192" t="s">
        <v>878</v>
      </c>
      <c r="D822" s="192"/>
      <c r="E822" s="193" t="n">
        <v>24.91</v>
      </c>
      <c r="F822" s="194"/>
      <c r="G822" s="195"/>
      <c r="M822" s="196" t="s">
        <v>878</v>
      </c>
      <c r="O822" s="181"/>
    </row>
    <row r="823" customFormat="false" ht="12.75" hidden="false" customHeight="true" outlineLevel="0" collapsed="false">
      <c r="A823" s="190"/>
      <c r="B823" s="191"/>
      <c r="C823" s="192" t="s">
        <v>879</v>
      </c>
      <c r="D823" s="192"/>
      <c r="E823" s="193" t="n">
        <v>0.8228</v>
      </c>
      <c r="F823" s="194"/>
      <c r="G823" s="195"/>
      <c r="M823" s="196" t="s">
        <v>879</v>
      </c>
      <c r="O823" s="181"/>
    </row>
    <row r="824" customFormat="false" ht="12.75" hidden="false" customHeight="false" outlineLevel="0" collapsed="false">
      <c r="A824" s="182" t="n">
        <v>114</v>
      </c>
      <c r="B824" s="183" t="s">
        <v>880</v>
      </c>
      <c r="C824" s="184" t="s">
        <v>881</v>
      </c>
      <c r="D824" s="185" t="s">
        <v>95</v>
      </c>
      <c r="E824" s="186" t="n">
        <v>315.5412</v>
      </c>
      <c r="F824" s="186" t="n">
        <v>0</v>
      </c>
      <c r="G824" s="187" t="n">
        <f aca="false">E824*F824</f>
        <v>0</v>
      </c>
      <c r="H824" s="188" t="s">
        <v>96</v>
      </c>
      <c r="O824" s="181" t="n">
        <v>2</v>
      </c>
      <c r="AA824" s="153" t="n">
        <v>1</v>
      </c>
      <c r="AB824" s="153" t="n">
        <v>1</v>
      </c>
      <c r="AC824" s="153" t="n">
        <v>1</v>
      </c>
      <c r="AZ824" s="153" t="n">
        <v>1</v>
      </c>
      <c r="BA824" s="153" t="n">
        <f aca="false">IF(AZ824=1,G824,0)</f>
        <v>0</v>
      </c>
      <c r="BB824" s="153" t="n">
        <f aca="false">IF(AZ824=2,G824,0)</f>
        <v>0</v>
      </c>
      <c r="BC824" s="153" t="n">
        <f aca="false">IF(AZ824=3,G824,0)</f>
        <v>0</v>
      </c>
      <c r="BD824" s="153" t="n">
        <f aca="false">IF(AZ824=4,G824,0)</f>
        <v>0</v>
      </c>
      <c r="BE824" s="153" t="n">
        <f aca="false">IF(AZ824=5,G824,0)</f>
        <v>0</v>
      </c>
      <c r="CA824" s="189" t="n">
        <v>1</v>
      </c>
      <c r="CB824" s="189" t="n">
        <v>1</v>
      </c>
      <c r="CZ824" s="153" t="n">
        <v>0</v>
      </c>
    </row>
    <row r="825" customFormat="false" ht="12.75" hidden="false" customHeight="true" outlineLevel="0" collapsed="false">
      <c r="A825" s="190"/>
      <c r="B825" s="191"/>
      <c r="C825" s="192" t="s">
        <v>836</v>
      </c>
      <c r="D825" s="192"/>
      <c r="E825" s="193" t="n">
        <v>6.2565</v>
      </c>
      <c r="F825" s="194"/>
      <c r="G825" s="195"/>
      <c r="M825" s="196" t="s">
        <v>836</v>
      </c>
      <c r="O825" s="181"/>
    </row>
    <row r="826" customFormat="false" ht="12.75" hidden="false" customHeight="true" outlineLevel="0" collapsed="false">
      <c r="A826" s="190"/>
      <c r="B826" s="191"/>
      <c r="C826" s="192" t="s">
        <v>837</v>
      </c>
      <c r="D826" s="192"/>
      <c r="E826" s="193" t="n">
        <v>37.12</v>
      </c>
      <c r="F826" s="194"/>
      <c r="G826" s="195"/>
      <c r="M826" s="196" t="s">
        <v>837</v>
      </c>
      <c r="O826" s="181"/>
    </row>
    <row r="827" customFormat="false" ht="12.75" hidden="false" customHeight="true" outlineLevel="0" collapsed="false">
      <c r="A827" s="190"/>
      <c r="B827" s="191"/>
      <c r="C827" s="192" t="s">
        <v>838</v>
      </c>
      <c r="D827" s="192"/>
      <c r="E827" s="193" t="n">
        <v>7.014</v>
      </c>
      <c r="F827" s="194"/>
      <c r="G827" s="195"/>
      <c r="M827" s="196" t="s">
        <v>838</v>
      </c>
      <c r="O827" s="181"/>
    </row>
    <row r="828" customFormat="false" ht="12.75" hidden="false" customHeight="true" outlineLevel="0" collapsed="false">
      <c r="A828" s="190"/>
      <c r="B828" s="191"/>
      <c r="C828" s="192" t="s">
        <v>839</v>
      </c>
      <c r="D828" s="192"/>
      <c r="E828" s="193" t="n">
        <v>1.8739</v>
      </c>
      <c r="F828" s="194"/>
      <c r="G828" s="195"/>
      <c r="M828" s="196" t="s">
        <v>839</v>
      </c>
      <c r="O828" s="181"/>
    </row>
    <row r="829" customFormat="false" ht="12.75" hidden="false" customHeight="true" outlineLevel="0" collapsed="false">
      <c r="A829" s="190"/>
      <c r="B829" s="191"/>
      <c r="C829" s="192" t="s">
        <v>841</v>
      </c>
      <c r="D829" s="192"/>
      <c r="E829" s="193" t="n">
        <v>0.2568</v>
      </c>
      <c r="F829" s="194"/>
      <c r="G829" s="195"/>
      <c r="M829" s="196" t="s">
        <v>841</v>
      </c>
      <c r="O829" s="181"/>
    </row>
    <row r="830" customFormat="false" ht="12.75" hidden="false" customHeight="true" outlineLevel="0" collapsed="false">
      <c r="A830" s="190"/>
      <c r="B830" s="191"/>
      <c r="C830" s="192" t="s">
        <v>842</v>
      </c>
      <c r="D830" s="192"/>
      <c r="E830" s="193" t="n">
        <v>1.8298</v>
      </c>
      <c r="F830" s="194"/>
      <c r="G830" s="195"/>
      <c r="M830" s="196" t="s">
        <v>842</v>
      </c>
      <c r="O830" s="181"/>
    </row>
    <row r="831" customFormat="false" ht="12.75" hidden="false" customHeight="true" outlineLevel="0" collapsed="false">
      <c r="A831" s="190"/>
      <c r="B831" s="191"/>
      <c r="C831" s="192" t="s">
        <v>843</v>
      </c>
      <c r="D831" s="192"/>
      <c r="E831" s="193" t="n">
        <v>0.268</v>
      </c>
      <c r="F831" s="194"/>
      <c r="G831" s="195"/>
      <c r="M831" s="196" t="s">
        <v>843</v>
      </c>
      <c r="O831" s="181"/>
    </row>
    <row r="832" customFormat="false" ht="12.75" hidden="false" customHeight="true" outlineLevel="0" collapsed="false">
      <c r="A832" s="190"/>
      <c r="B832" s="191"/>
      <c r="C832" s="192" t="s">
        <v>844</v>
      </c>
      <c r="D832" s="192"/>
      <c r="E832" s="193" t="n">
        <v>0.2355</v>
      </c>
      <c r="F832" s="194"/>
      <c r="G832" s="195"/>
      <c r="M832" s="196" t="s">
        <v>844</v>
      </c>
      <c r="O832" s="181"/>
    </row>
    <row r="833" customFormat="false" ht="12.75" hidden="false" customHeight="true" outlineLevel="0" collapsed="false">
      <c r="A833" s="190"/>
      <c r="B833" s="191"/>
      <c r="C833" s="192" t="s">
        <v>845</v>
      </c>
      <c r="D833" s="192"/>
      <c r="E833" s="193" t="n">
        <v>1.34</v>
      </c>
      <c r="F833" s="194"/>
      <c r="G833" s="195"/>
      <c r="M833" s="196" t="s">
        <v>845</v>
      </c>
      <c r="O833" s="181"/>
    </row>
    <row r="834" customFormat="false" ht="12.75" hidden="false" customHeight="true" outlineLevel="0" collapsed="false">
      <c r="A834" s="190"/>
      <c r="B834" s="191"/>
      <c r="C834" s="192" t="s">
        <v>846</v>
      </c>
      <c r="D834" s="192"/>
      <c r="E834" s="193" t="n">
        <v>2.1537</v>
      </c>
      <c r="F834" s="194"/>
      <c r="G834" s="195"/>
      <c r="M834" s="196" t="s">
        <v>846</v>
      </c>
      <c r="O834" s="181"/>
    </row>
    <row r="835" customFormat="false" ht="12.75" hidden="false" customHeight="true" outlineLevel="0" collapsed="false">
      <c r="A835" s="190"/>
      <c r="B835" s="191"/>
      <c r="C835" s="192" t="s">
        <v>847</v>
      </c>
      <c r="D835" s="192"/>
      <c r="E835" s="193" t="n">
        <v>1.3708</v>
      </c>
      <c r="F835" s="194"/>
      <c r="G835" s="195"/>
      <c r="M835" s="196" t="s">
        <v>847</v>
      </c>
      <c r="O835" s="181"/>
    </row>
    <row r="836" customFormat="false" ht="12.75" hidden="false" customHeight="true" outlineLevel="0" collapsed="false">
      <c r="A836" s="190"/>
      <c r="B836" s="191"/>
      <c r="C836" s="192" t="s">
        <v>848</v>
      </c>
      <c r="D836" s="192"/>
      <c r="E836" s="193" t="n">
        <v>0.496</v>
      </c>
      <c r="F836" s="194"/>
      <c r="G836" s="195"/>
      <c r="M836" s="196" t="s">
        <v>848</v>
      </c>
      <c r="O836" s="181"/>
    </row>
    <row r="837" customFormat="false" ht="12.75" hidden="false" customHeight="true" outlineLevel="0" collapsed="false">
      <c r="A837" s="190"/>
      <c r="B837" s="191"/>
      <c r="C837" s="192" t="s">
        <v>849</v>
      </c>
      <c r="D837" s="192"/>
      <c r="E837" s="193" t="n">
        <v>0.7124</v>
      </c>
      <c r="F837" s="194"/>
      <c r="G837" s="195"/>
      <c r="M837" s="196" t="s">
        <v>849</v>
      </c>
      <c r="O837" s="181"/>
    </row>
    <row r="838" customFormat="false" ht="12.75" hidden="false" customHeight="true" outlineLevel="0" collapsed="false">
      <c r="A838" s="190"/>
      <c r="B838" s="191"/>
      <c r="C838" s="192" t="s">
        <v>850</v>
      </c>
      <c r="D838" s="192"/>
      <c r="E838" s="193" t="n">
        <v>0.4604</v>
      </c>
      <c r="F838" s="194"/>
      <c r="G838" s="195"/>
      <c r="M838" s="196" t="s">
        <v>850</v>
      </c>
      <c r="O838" s="181"/>
    </row>
    <row r="839" customFormat="false" ht="12.75" hidden="false" customHeight="true" outlineLevel="0" collapsed="false">
      <c r="A839" s="190"/>
      <c r="B839" s="191"/>
      <c r="C839" s="192" t="s">
        <v>851</v>
      </c>
      <c r="D839" s="192"/>
      <c r="E839" s="193" t="n">
        <v>2.7807</v>
      </c>
      <c r="F839" s="194"/>
      <c r="G839" s="195"/>
      <c r="M839" s="196" t="s">
        <v>851</v>
      </c>
      <c r="O839" s="181"/>
    </row>
    <row r="840" customFormat="false" ht="12.75" hidden="false" customHeight="true" outlineLevel="0" collapsed="false">
      <c r="A840" s="190"/>
      <c r="B840" s="191"/>
      <c r="C840" s="192" t="s">
        <v>852</v>
      </c>
      <c r="D840" s="192"/>
      <c r="E840" s="193" t="n">
        <v>0.1414</v>
      </c>
      <c r="F840" s="194"/>
      <c r="G840" s="195"/>
      <c r="M840" s="196" t="s">
        <v>852</v>
      </c>
      <c r="O840" s="181"/>
    </row>
    <row r="841" customFormat="false" ht="12.75" hidden="false" customHeight="true" outlineLevel="0" collapsed="false">
      <c r="A841" s="190"/>
      <c r="B841" s="191"/>
      <c r="C841" s="192" t="s">
        <v>853</v>
      </c>
      <c r="D841" s="192"/>
      <c r="E841" s="193" t="n">
        <v>4.2171</v>
      </c>
      <c r="F841" s="194"/>
      <c r="G841" s="195"/>
      <c r="M841" s="196" t="s">
        <v>853</v>
      </c>
      <c r="O841" s="181"/>
    </row>
    <row r="842" customFormat="false" ht="12.75" hidden="false" customHeight="true" outlineLevel="0" collapsed="false">
      <c r="A842" s="190"/>
      <c r="B842" s="191"/>
      <c r="C842" s="192" t="s">
        <v>854</v>
      </c>
      <c r="D842" s="192"/>
      <c r="E842" s="193" t="n">
        <v>3.9759</v>
      </c>
      <c r="F842" s="194"/>
      <c r="G842" s="195"/>
      <c r="M842" s="196" t="s">
        <v>854</v>
      </c>
      <c r="O842" s="181"/>
    </row>
    <row r="843" customFormat="false" ht="12.75" hidden="false" customHeight="true" outlineLevel="0" collapsed="false">
      <c r="A843" s="190"/>
      <c r="B843" s="191"/>
      <c r="C843" s="192" t="s">
        <v>122</v>
      </c>
      <c r="D843" s="192"/>
      <c r="E843" s="193" t="n">
        <v>0</v>
      </c>
      <c r="F843" s="194"/>
      <c r="G843" s="195"/>
      <c r="M843" s="196" t="n">
        <v>0</v>
      </c>
      <c r="O843" s="181"/>
    </row>
    <row r="844" customFormat="false" ht="12.75" hidden="false" customHeight="true" outlineLevel="0" collapsed="false">
      <c r="A844" s="190"/>
      <c r="B844" s="191"/>
      <c r="C844" s="192" t="s">
        <v>855</v>
      </c>
      <c r="D844" s="192"/>
      <c r="E844" s="193" t="n">
        <v>113.4999</v>
      </c>
      <c r="F844" s="194"/>
      <c r="G844" s="195"/>
      <c r="M844" s="196" t="s">
        <v>855</v>
      </c>
      <c r="O844" s="181"/>
    </row>
    <row r="845" customFormat="false" ht="12.75" hidden="false" customHeight="true" outlineLevel="0" collapsed="false">
      <c r="A845" s="190"/>
      <c r="B845" s="191"/>
      <c r="C845" s="192" t="s">
        <v>856</v>
      </c>
      <c r="D845" s="192"/>
      <c r="E845" s="193" t="n">
        <v>3.0699</v>
      </c>
      <c r="F845" s="194"/>
      <c r="G845" s="195"/>
      <c r="M845" s="196" t="s">
        <v>856</v>
      </c>
      <c r="O845" s="181"/>
    </row>
    <row r="846" customFormat="false" ht="12.75" hidden="false" customHeight="true" outlineLevel="0" collapsed="false">
      <c r="A846" s="190"/>
      <c r="B846" s="191"/>
      <c r="C846" s="192" t="s">
        <v>857</v>
      </c>
      <c r="D846" s="192"/>
      <c r="E846" s="193" t="n">
        <v>12.1525</v>
      </c>
      <c r="F846" s="194"/>
      <c r="G846" s="195"/>
      <c r="M846" s="196" t="s">
        <v>857</v>
      </c>
      <c r="O846" s="181"/>
    </row>
    <row r="847" customFormat="false" ht="12.75" hidden="false" customHeight="true" outlineLevel="0" collapsed="false">
      <c r="A847" s="190"/>
      <c r="B847" s="191"/>
      <c r="C847" s="192" t="s">
        <v>858</v>
      </c>
      <c r="D847" s="192"/>
      <c r="E847" s="193" t="n">
        <v>17.9764</v>
      </c>
      <c r="F847" s="194"/>
      <c r="G847" s="195"/>
      <c r="M847" s="196" t="s">
        <v>858</v>
      </c>
      <c r="O847" s="181"/>
    </row>
    <row r="848" customFormat="false" ht="12.75" hidden="false" customHeight="true" outlineLevel="0" collapsed="false">
      <c r="A848" s="190"/>
      <c r="B848" s="191"/>
      <c r="C848" s="192" t="s">
        <v>859</v>
      </c>
      <c r="D848" s="192"/>
      <c r="E848" s="193" t="n">
        <v>3.0511</v>
      </c>
      <c r="F848" s="194"/>
      <c r="G848" s="195"/>
      <c r="M848" s="196" t="s">
        <v>859</v>
      </c>
      <c r="O848" s="181"/>
    </row>
    <row r="849" customFormat="false" ht="12.75" hidden="false" customHeight="true" outlineLevel="0" collapsed="false">
      <c r="A849" s="190"/>
      <c r="B849" s="191"/>
      <c r="C849" s="192" t="s">
        <v>860</v>
      </c>
      <c r="D849" s="192"/>
      <c r="E849" s="193" t="n">
        <v>0.4715</v>
      </c>
      <c r="F849" s="194"/>
      <c r="G849" s="195"/>
      <c r="M849" s="196" t="s">
        <v>860</v>
      </c>
      <c r="O849" s="181"/>
    </row>
    <row r="850" customFormat="false" ht="12.75" hidden="false" customHeight="true" outlineLevel="0" collapsed="false">
      <c r="A850" s="190"/>
      <c r="B850" s="191"/>
      <c r="C850" s="192" t="s">
        <v>861</v>
      </c>
      <c r="D850" s="192"/>
      <c r="E850" s="193" t="n">
        <v>31.56</v>
      </c>
      <c r="F850" s="194"/>
      <c r="G850" s="195"/>
      <c r="M850" s="196" t="s">
        <v>861</v>
      </c>
      <c r="O850" s="181"/>
    </row>
    <row r="851" customFormat="false" ht="12.75" hidden="false" customHeight="true" outlineLevel="0" collapsed="false">
      <c r="A851" s="190"/>
      <c r="B851" s="191"/>
      <c r="C851" s="192" t="s">
        <v>122</v>
      </c>
      <c r="D851" s="192"/>
      <c r="E851" s="193" t="n">
        <v>0</v>
      </c>
      <c r="F851" s="194"/>
      <c r="G851" s="195"/>
      <c r="M851" s="196" t="n">
        <v>0</v>
      </c>
      <c r="O851" s="181"/>
    </row>
    <row r="852" customFormat="false" ht="12.75" hidden="false" customHeight="true" outlineLevel="0" collapsed="false">
      <c r="A852" s="190"/>
      <c r="B852" s="191"/>
      <c r="C852" s="192" t="s">
        <v>862</v>
      </c>
      <c r="D852" s="192"/>
      <c r="E852" s="193" t="n">
        <v>11.3603</v>
      </c>
      <c r="F852" s="194"/>
      <c r="G852" s="195"/>
      <c r="M852" s="196" t="s">
        <v>862</v>
      </c>
      <c r="O852" s="181"/>
    </row>
    <row r="853" customFormat="false" ht="12.75" hidden="false" customHeight="true" outlineLevel="0" collapsed="false">
      <c r="A853" s="190"/>
      <c r="B853" s="191"/>
      <c r="C853" s="192" t="s">
        <v>863</v>
      </c>
      <c r="D853" s="192"/>
      <c r="E853" s="193" t="n">
        <v>3.1488</v>
      </c>
      <c r="F853" s="194"/>
      <c r="G853" s="195"/>
      <c r="M853" s="196" t="s">
        <v>863</v>
      </c>
      <c r="O853" s="181"/>
    </row>
    <row r="854" customFormat="false" ht="12.75" hidden="false" customHeight="true" outlineLevel="0" collapsed="false">
      <c r="A854" s="190"/>
      <c r="B854" s="191"/>
      <c r="C854" s="192" t="s">
        <v>864</v>
      </c>
      <c r="D854" s="192"/>
      <c r="E854" s="193" t="n">
        <v>4.825</v>
      </c>
      <c r="F854" s="194"/>
      <c r="G854" s="195"/>
      <c r="M854" s="196" t="s">
        <v>864</v>
      </c>
      <c r="O854" s="181"/>
    </row>
    <row r="855" customFormat="false" ht="12.75" hidden="false" customHeight="true" outlineLevel="0" collapsed="false">
      <c r="A855" s="190"/>
      <c r="B855" s="191"/>
      <c r="C855" s="192" t="s">
        <v>865</v>
      </c>
      <c r="D855" s="192"/>
      <c r="E855" s="193" t="n">
        <v>3.1965</v>
      </c>
      <c r="F855" s="194"/>
      <c r="G855" s="195"/>
      <c r="M855" s="196" t="s">
        <v>865</v>
      </c>
      <c r="O855" s="181"/>
    </row>
    <row r="856" customFormat="false" ht="12.75" hidden="false" customHeight="true" outlineLevel="0" collapsed="false">
      <c r="A856" s="190"/>
      <c r="B856" s="191"/>
      <c r="C856" s="192" t="s">
        <v>866</v>
      </c>
      <c r="D856" s="192"/>
      <c r="E856" s="193" t="n">
        <v>0.7893</v>
      </c>
      <c r="F856" s="194"/>
      <c r="G856" s="195"/>
      <c r="M856" s="196" t="s">
        <v>866</v>
      </c>
      <c r="O856" s="181"/>
    </row>
    <row r="857" customFormat="false" ht="12.75" hidden="false" customHeight="true" outlineLevel="0" collapsed="false">
      <c r="A857" s="190"/>
      <c r="B857" s="191"/>
      <c r="C857" s="192" t="s">
        <v>867</v>
      </c>
      <c r="D857" s="192"/>
      <c r="E857" s="193" t="n">
        <v>1.6169</v>
      </c>
      <c r="F857" s="194"/>
      <c r="G857" s="195"/>
      <c r="M857" s="196" t="s">
        <v>867</v>
      </c>
      <c r="O857" s="181"/>
    </row>
    <row r="858" customFormat="false" ht="12.75" hidden="false" customHeight="true" outlineLevel="0" collapsed="false">
      <c r="A858" s="190"/>
      <c r="B858" s="191"/>
      <c r="C858" s="192" t="s">
        <v>868</v>
      </c>
      <c r="D858" s="192"/>
      <c r="E858" s="193" t="n">
        <v>0.8752</v>
      </c>
      <c r="F858" s="194"/>
      <c r="G858" s="195"/>
      <c r="M858" s="196" t="s">
        <v>868</v>
      </c>
      <c r="O858" s="181"/>
    </row>
    <row r="859" customFormat="false" ht="12.75" hidden="false" customHeight="true" outlineLevel="0" collapsed="false">
      <c r="A859" s="190"/>
      <c r="B859" s="191"/>
      <c r="C859" s="192" t="s">
        <v>869</v>
      </c>
      <c r="D859" s="192"/>
      <c r="E859" s="193" t="n">
        <v>3.9897</v>
      </c>
      <c r="F859" s="194"/>
      <c r="G859" s="195"/>
      <c r="M859" s="196" t="s">
        <v>869</v>
      </c>
      <c r="O859" s="181"/>
    </row>
    <row r="860" customFormat="false" ht="12.75" hidden="false" customHeight="true" outlineLevel="0" collapsed="false">
      <c r="A860" s="190"/>
      <c r="B860" s="191"/>
      <c r="C860" s="192" t="s">
        <v>870</v>
      </c>
      <c r="D860" s="192"/>
      <c r="E860" s="193" t="n">
        <v>0.3068</v>
      </c>
      <c r="F860" s="194"/>
      <c r="G860" s="195"/>
      <c r="M860" s="196" t="s">
        <v>870</v>
      </c>
      <c r="O860" s="181"/>
    </row>
    <row r="861" customFormat="false" ht="12.75" hidden="false" customHeight="true" outlineLevel="0" collapsed="false">
      <c r="A861" s="190"/>
      <c r="B861" s="191"/>
      <c r="C861" s="192" t="s">
        <v>871</v>
      </c>
      <c r="D861" s="192"/>
      <c r="E861" s="193" t="n">
        <v>2.899</v>
      </c>
      <c r="F861" s="194"/>
      <c r="G861" s="195"/>
      <c r="M861" s="196" t="s">
        <v>871</v>
      </c>
      <c r="O861" s="181"/>
    </row>
    <row r="862" customFormat="false" ht="12.75" hidden="false" customHeight="true" outlineLevel="0" collapsed="false">
      <c r="A862" s="190"/>
      <c r="B862" s="191"/>
      <c r="C862" s="192" t="s">
        <v>872</v>
      </c>
      <c r="D862" s="192"/>
      <c r="E862" s="193" t="n">
        <v>23.9668</v>
      </c>
      <c r="F862" s="194"/>
      <c r="G862" s="195"/>
      <c r="M862" s="196" t="s">
        <v>872</v>
      </c>
      <c r="O862" s="181"/>
    </row>
    <row r="863" customFormat="false" ht="12.75" hidden="false" customHeight="true" outlineLevel="0" collapsed="false">
      <c r="A863" s="190"/>
      <c r="B863" s="191"/>
      <c r="C863" s="192" t="s">
        <v>873</v>
      </c>
      <c r="D863" s="192"/>
      <c r="E863" s="193" t="n">
        <v>3.2006</v>
      </c>
      <c r="F863" s="194"/>
      <c r="G863" s="195"/>
      <c r="M863" s="196" t="s">
        <v>873</v>
      </c>
      <c r="O863" s="181"/>
    </row>
    <row r="864" customFormat="false" ht="12.75" hidden="false" customHeight="true" outlineLevel="0" collapsed="false">
      <c r="A864" s="190"/>
      <c r="B864" s="191"/>
      <c r="C864" s="192" t="s">
        <v>874</v>
      </c>
      <c r="D864" s="192"/>
      <c r="E864" s="193" t="n">
        <v>0.8483</v>
      </c>
      <c r="F864" s="194"/>
      <c r="G864" s="195"/>
      <c r="M864" s="196" t="s">
        <v>874</v>
      </c>
      <c r="O864" s="181"/>
    </row>
    <row r="865" customFormat="false" ht="12.75" hidden="false" customHeight="true" outlineLevel="0" collapsed="false">
      <c r="A865" s="190"/>
      <c r="B865" s="191"/>
      <c r="C865" s="192" t="s">
        <v>875</v>
      </c>
      <c r="D865" s="192"/>
      <c r="E865" s="193" t="n">
        <v>0.234</v>
      </c>
      <c r="F865" s="194"/>
      <c r="G865" s="195"/>
      <c r="M865" s="196" t="s">
        <v>875</v>
      </c>
      <c r="O865" s="181"/>
    </row>
    <row r="866" customFormat="false" ht="12.75" hidden="false" customHeight="false" outlineLevel="0" collapsed="false">
      <c r="A866" s="182" t="n">
        <v>115</v>
      </c>
      <c r="B866" s="183" t="s">
        <v>882</v>
      </c>
      <c r="C866" s="184" t="s">
        <v>883</v>
      </c>
      <c r="D866" s="185" t="s">
        <v>95</v>
      </c>
      <c r="E866" s="186" t="n">
        <v>89.5811</v>
      </c>
      <c r="F866" s="186" t="n">
        <v>0</v>
      </c>
      <c r="G866" s="187" t="n">
        <f aca="false">E866*F866</f>
        <v>0</v>
      </c>
      <c r="H866" s="188" t="s">
        <v>96</v>
      </c>
      <c r="O866" s="181" t="n">
        <v>2</v>
      </c>
      <c r="AA866" s="153" t="n">
        <v>1</v>
      </c>
      <c r="AB866" s="153" t="n">
        <v>1</v>
      </c>
      <c r="AC866" s="153" t="n">
        <v>1</v>
      </c>
      <c r="AZ866" s="153" t="n">
        <v>1</v>
      </c>
      <c r="BA866" s="153" t="n">
        <f aca="false">IF(AZ866=1,G866,0)</f>
        <v>0</v>
      </c>
      <c r="BB866" s="153" t="n">
        <f aca="false">IF(AZ866=2,G866,0)</f>
        <v>0</v>
      </c>
      <c r="BC866" s="153" t="n">
        <f aca="false">IF(AZ866=3,G866,0)</f>
        <v>0</v>
      </c>
      <c r="BD866" s="153" t="n">
        <f aca="false">IF(AZ866=4,G866,0)</f>
        <v>0</v>
      </c>
      <c r="BE866" s="153" t="n">
        <f aca="false">IF(AZ866=5,G866,0)</f>
        <v>0</v>
      </c>
      <c r="CA866" s="189" t="n">
        <v>1</v>
      </c>
      <c r="CB866" s="189" t="n">
        <v>1</v>
      </c>
      <c r="CZ866" s="153" t="n">
        <v>0</v>
      </c>
    </row>
    <row r="867" customFormat="false" ht="12.75" hidden="false" customHeight="true" outlineLevel="0" collapsed="false">
      <c r="A867" s="190"/>
      <c r="B867" s="191"/>
      <c r="C867" s="192" t="s">
        <v>836</v>
      </c>
      <c r="D867" s="192"/>
      <c r="E867" s="193" t="n">
        <v>6.2565</v>
      </c>
      <c r="F867" s="194"/>
      <c r="G867" s="195"/>
      <c r="M867" s="196" t="s">
        <v>836</v>
      </c>
      <c r="O867" s="181"/>
    </row>
    <row r="868" customFormat="false" ht="12.75" hidden="false" customHeight="true" outlineLevel="0" collapsed="false">
      <c r="A868" s="190"/>
      <c r="B868" s="191"/>
      <c r="C868" s="192" t="s">
        <v>837</v>
      </c>
      <c r="D868" s="192"/>
      <c r="E868" s="193" t="n">
        <v>37.12</v>
      </c>
      <c r="F868" s="194"/>
      <c r="G868" s="195"/>
      <c r="M868" s="196" t="s">
        <v>837</v>
      </c>
      <c r="O868" s="181"/>
    </row>
    <row r="869" customFormat="false" ht="12.75" hidden="false" customHeight="true" outlineLevel="0" collapsed="false">
      <c r="A869" s="190"/>
      <c r="B869" s="191"/>
      <c r="C869" s="192" t="s">
        <v>838</v>
      </c>
      <c r="D869" s="192"/>
      <c r="E869" s="193" t="n">
        <v>7.014</v>
      </c>
      <c r="F869" s="194"/>
      <c r="G869" s="195"/>
      <c r="M869" s="196" t="s">
        <v>838</v>
      </c>
      <c r="O869" s="181"/>
    </row>
    <row r="870" customFormat="false" ht="12.75" hidden="false" customHeight="true" outlineLevel="0" collapsed="false">
      <c r="A870" s="190"/>
      <c r="B870" s="191"/>
      <c r="C870" s="192" t="s">
        <v>848</v>
      </c>
      <c r="D870" s="192"/>
      <c r="E870" s="193" t="n">
        <v>0.496</v>
      </c>
      <c r="F870" s="194"/>
      <c r="G870" s="195"/>
      <c r="M870" s="196" t="s">
        <v>848</v>
      </c>
      <c r="O870" s="181"/>
    </row>
    <row r="871" customFormat="false" ht="12.75" hidden="false" customHeight="true" outlineLevel="0" collapsed="false">
      <c r="A871" s="190"/>
      <c r="B871" s="191"/>
      <c r="C871" s="192" t="s">
        <v>861</v>
      </c>
      <c r="D871" s="192"/>
      <c r="E871" s="193" t="n">
        <v>31.56</v>
      </c>
      <c r="F871" s="194"/>
      <c r="G871" s="195"/>
      <c r="M871" s="196" t="s">
        <v>861</v>
      </c>
      <c r="O871" s="181"/>
    </row>
    <row r="872" customFormat="false" ht="12.75" hidden="false" customHeight="true" outlineLevel="0" collapsed="false">
      <c r="A872" s="190"/>
      <c r="B872" s="191"/>
      <c r="C872" s="192" t="s">
        <v>863</v>
      </c>
      <c r="D872" s="192"/>
      <c r="E872" s="193" t="n">
        <v>3.1488</v>
      </c>
      <c r="F872" s="194"/>
      <c r="G872" s="195"/>
      <c r="M872" s="196" t="s">
        <v>863</v>
      </c>
      <c r="O872" s="181"/>
    </row>
    <row r="873" customFormat="false" ht="12.75" hidden="false" customHeight="true" outlineLevel="0" collapsed="false">
      <c r="A873" s="190"/>
      <c r="B873" s="191"/>
      <c r="C873" s="192" t="s">
        <v>865</v>
      </c>
      <c r="D873" s="192"/>
      <c r="E873" s="193" t="n">
        <v>3.1965</v>
      </c>
      <c r="F873" s="194"/>
      <c r="G873" s="195"/>
      <c r="M873" s="196" t="s">
        <v>865</v>
      </c>
      <c r="O873" s="181"/>
    </row>
    <row r="874" customFormat="false" ht="12.75" hidden="false" customHeight="true" outlineLevel="0" collapsed="false">
      <c r="A874" s="190"/>
      <c r="B874" s="191"/>
      <c r="C874" s="192" t="s">
        <v>866</v>
      </c>
      <c r="D874" s="192"/>
      <c r="E874" s="193" t="n">
        <v>0.7893</v>
      </c>
      <c r="F874" s="194"/>
      <c r="G874" s="195"/>
      <c r="M874" s="196" t="s">
        <v>866</v>
      </c>
      <c r="O874" s="181"/>
    </row>
    <row r="875" customFormat="false" ht="22.5" hidden="false" customHeight="false" outlineLevel="0" collapsed="false">
      <c r="A875" s="182" t="n">
        <v>116</v>
      </c>
      <c r="B875" s="183" t="s">
        <v>884</v>
      </c>
      <c r="C875" s="184" t="s">
        <v>885</v>
      </c>
      <c r="D875" s="185" t="s">
        <v>186</v>
      </c>
      <c r="E875" s="186" t="n">
        <v>10.0172</v>
      </c>
      <c r="F875" s="186" t="n">
        <v>0</v>
      </c>
      <c r="G875" s="187" t="n">
        <f aca="false">E875*F875</f>
        <v>0</v>
      </c>
      <c r="H875" s="188" t="s">
        <v>96</v>
      </c>
      <c r="O875" s="181" t="n">
        <v>2</v>
      </c>
      <c r="AA875" s="153" t="n">
        <v>1</v>
      </c>
      <c r="AB875" s="153" t="n">
        <v>1</v>
      </c>
      <c r="AC875" s="153" t="n">
        <v>1</v>
      </c>
      <c r="AZ875" s="153" t="n">
        <v>1</v>
      </c>
      <c r="BA875" s="153" t="n">
        <f aca="false">IF(AZ875=1,G875,0)</f>
        <v>0</v>
      </c>
      <c r="BB875" s="153" t="n">
        <f aca="false">IF(AZ875=2,G875,0)</f>
        <v>0</v>
      </c>
      <c r="BC875" s="153" t="n">
        <f aca="false">IF(AZ875=3,G875,0)</f>
        <v>0</v>
      </c>
      <c r="BD875" s="153" t="n">
        <f aca="false">IF(AZ875=4,G875,0)</f>
        <v>0</v>
      </c>
      <c r="BE875" s="153" t="n">
        <f aca="false">IF(AZ875=5,G875,0)</f>
        <v>0</v>
      </c>
      <c r="CA875" s="189" t="n">
        <v>1</v>
      </c>
      <c r="CB875" s="189" t="n">
        <v>1</v>
      </c>
      <c r="CZ875" s="153" t="n">
        <v>1.06625</v>
      </c>
    </row>
    <row r="876" customFormat="false" ht="12.75" hidden="false" customHeight="true" outlineLevel="0" collapsed="false">
      <c r="A876" s="190"/>
      <c r="B876" s="191"/>
      <c r="C876" s="192" t="s">
        <v>886</v>
      </c>
      <c r="D876" s="192"/>
      <c r="E876" s="193" t="n">
        <v>0.3033</v>
      </c>
      <c r="F876" s="194"/>
      <c r="G876" s="195"/>
      <c r="M876" s="196" t="s">
        <v>886</v>
      </c>
      <c r="O876" s="181"/>
    </row>
    <row r="877" customFormat="false" ht="12.75" hidden="false" customHeight="true" outlineLevel="0" collapsed="false">
      <c r="A877" s="190"/>
      <c r="B877" s="191"/>
      <c r="C877" s="192" t="s">
        <v>887</v>
      </c>
      <c r="D877" s="192"/>
      <c r="E877" s="193" t="n">
        <v>1.3497</v>
      </c>
      <c r="F877" s="194"/>
      <c r="G877" s="195"/>
      <c r="M877" s="196" t="s">
        <v>887</v>
      </c>
      <c r="O877" s="181"/>
    </row>
    <row r="878" customFormat="false" ht="12.75" hidden="false" customHeight="true" outlineLevel="0" collapsed="false">
      <c r="A878" s="190"/>
      <c r="B878" s="191"/>
      <c r="C878" s="192" t="s">
        <v>888</v>
      </c>
      <c r="D878" s="192"/>
      <c r="E878" s="193" t="n">
        <v>0.255</v>
      </c>
      <c r="F878" s="194"/>
      <c r="G878" s="195"/>
      <c r="M878" s="196" t="s">
        <v>888</v>
      </c>
      <c r="O878" s="181"/>
    </row>
    <row r="879" customFormat="false" ht="12.75" hidden="false" customHeight="true" outlineLevel="0" collapsed="false">
      <c r="A879" s="190"/>
      <c r="B879" s="191"/>
      <c r="C879" s="192" t="s">
        <v>889</v>
      </c>
      <c r="D879" s="192"/>
      <c r="E879" s="193" t="n">
        <v>0.0973</v>
      </c>
      <c r="F879" s="194"/>
      <c r="G879" s="195"/>
      <c r="M879" s="196" t="s">
        <v>889</v>
      </c>
      <c r="O879" s="181"/>
    </row>
    <row r="880" customFormat="false" ht="12.75" hidden="false" customHeight="true" outlineLevel="0" collapsed="false">
      <c r="A880" s="190"/>
      <c r="B880" s="191"/>
      <c r="C880" s="192" t="s">
        <v>890</v>
      </c>
      <c r="D880" s="192"/>
      <c r="E880" s="193" t="n">
        <v>0.0117</v>
      </c>
      <c r="F880" s="194"/>
      <c r="G880" s="195"/>
      <c r="M880" s="196" t="s">
        <v>890</v>
      </c>
      <c r="O880" s="181"/>
    </row>
    <row r="881" customFormat="false" ht="12.75" hidden="false" customHeight="true" outlineLevel="0" collapsed="false">
      <c r="A881" s="190"/>
      <c r="B881" s="191"/>
      <c r="C881" s="192" t="s">
        <v>891</v>
      </c>
      <c r="D881" s="192"/>
      <c r="E881" s="193" t="n">
        <v>0.095</v>
      </c>
      <c r="F881" s="194"/>
      <c r="G881" s="195"/>
      <c r="M881" s="196" t="s">
        <v>891</v>
      </c>
      <c r="O881" s="181"/>
    </row>
    <row r="882" customFormat="false" ht="12.75" hidden="false" customHeight="true" outlineLevel="0" collapsed="false">
      <c r="A882" s="190"/>
      <c r="B882" s="191"/>
      <c r="C882" s="192" t="s">
        <v>892</v>
      </c>
      <c r="D882" s="192"/>
      <c r="E882" s="193" t="n">
        <v>0.0195</v>
      </c>
      <c r="F882" s="194"/>
      <c r="G882" s="195"/>
      <c r="M882" s="196" t="s">
        <v>892</v>
      </c>
      <c r="O882" s="181"/>
    </row>
    <row r="883" customFormat="false" ht="12.75" hidden="false" customHeight="true" outlineLevel="0" collapsed="false">
      <c r="A883" s="190"/>
      <c r="B883" s="191"/>
      <c r="C883" s="192" t="s">
        <v>893</v>
      </c>
      <c r="D883" s="192"/>
      <c r="E883" s="193" t="n">
        <v>0.0171</v>
      </c>
      <c r="F883" s="194"/>
      <c r="G883" s="195"/>
      <c r="M883" s="196" t="s">
        <v>893</v>
      </c>
      <c r="O883" s="181"/>
    </row>
    <row r="884" customFormat="false" ht="12.75" hidden="false" customHeight="true" outlineLevel="0" collapsed="false">
      <c r="A884" s="190"/>
      <c r="B884" s="191"/>
      <c r="C884" s="192" t="s">
        <v>894</v>
      </c>
      <c r="D884" s="192"/>
      <c r="E884" s="193" t="n">
        <v>0.0974</v>
      </c>
      <c r="F884" s="194"/>
      <c r="G884" s="195"/>
      <c r="M884" s="196" t="s">
        <v>894</v>
      </c>
      <c r="O884" s="181"/>
    </row>
    <row r="885" customFormat="false" ht="12.75" hidden="false" customHeight="true" outlineLevel="0" collapsed="false">
      <c r="A885" s="190"/>
      <c r="B885" s="191"/>
      <c r="C885" s="192" t="s">
        <v>895</v>
      </c>
      <c r="D885" s="192"/>
      <c r="E885" s="193" t="n">
        <v>0.0824</v>
      </c>
      <c r="F885" s="194"/>
      <c r="G885" s="195"/>
      <c r="M885" s="196" t="s">
        <v>895</v>
      </c>
      <c r="O885" s="181"/>
    </row>
    <row r="886" customFormat="false" ht="12.75" hidden="false" customHeight="true" outlineLevel="0" collapsed="false">
      <c r="A886" s="190"/>
      <c r="B886" s="191"/>
      <c r="C886" s="192" t="s">
        <v>896</v>
      </c>
      <c r="D886" s="192"/>
      <c r="E886" s="193" t="n">
        <v>0.0525</v>
      </c>
      <c r="F886" s="194"/>
      <c r="G886" s="195"/>
      <c r="M886" s="196" t="s">
        <v>896</v>
      </c>
      <c r="O886" s="181"/>
    </row>
    <row r="887" customFormat="false" ht="12.75" hidden="false" customHeight="true" outlineLevel="0" collapsed="false">
      <c r="A887" s="190"/>
      <c r="B887" s="191"/>
      <c r="C887" s="192" t="s">
        <v>897</v>
      </c>
      <c r="D887" s="192"/>
      <c r="E887" s="193" t="n">
        <v>0.0233</v>
      </c>
      <c r="F887" s="194"/>
      <c r="G887" s="195"/>
      <c r="M887" s="196" t="s">
        <v>897</v>
      </c>
      <c r="O887" s="181"/>
    </row>
    <row r="888" customFormat="false" ht="12.75" hidden="false" customHeight="true" outlineLevel="0" collapsed="false">
      <c r="A888" s="190"/>
      <c r="B888" s="191"/>
      <c r="C888" s="192" t="s">
        <v>898</v>
      </c>
      <c r="D888" s="192"/>
      <c r="E888" s="193" t="n">
        <v>0.0399</v>
      </c>
      <c r="F888" s="194"/>
      <c r="G888" s="195"/>
      <c r="M888" s="196" t="s">
        <v>898</v>
      </c>
      <c r="O888" s="181"/>
    </row>
    <row r="889" customFormat="false" ht="12.75" hidden="false" customHeight="true" outlineLevel="0" collapsed="false">
      <c r="A889" s="190"/>
      <c r="B889" s="191"/>
      <c r="C889" s="192" t="s">
        <v>899</v>
      </c>
      <c r="D889" s="192"/>
      <c r="E889" s="193" t="n">
        <v>0.0124</v>
      </c>
      <c r="F889" s="194"/>
      <c r="G889" s="195"/>
      <c r="M889" s="196" t="s">
        <v>899</v>
      </c>
      <c r="O889" s="181"/>
    </row>
    <row r="890" customFormat="false" ht="12.75" hidden="false" customHeight="true" outlineLevel="0" collapsed="false">
      <c r="A890" s="190"/>
      <c r="B890" s="191"/>
      <c r="C890" s="192" t="s">
        <v>900</v>
      </c>
      <c r="D890" s="192"/>
      <c r="E890" s="193" t="n">
        <v>0.1555</v>
      </c>
      <c r="F890" s="194"/>
      <c r="G890" s="195"/>
      <c r="M890" s="196" t="s">
        <v>900</v>
      </c>
      <c r="O890" s="181"/>
    </row>
    <row r="891" customFormat="false" ht="12.75" hidden="false" customHeight="true" outlineLevel="0" collapsed="false">
      <c r="A891" s="190"/>
      <c r="B891" s="191"/>
      <c r="C891" s="192" t="s">
        <v>901</v>
      </c>
      <c r="D891" s="192"/>
      <c r="E891" s="193" t="n">
        <v>0.0079</v>
      </c>
      <c r="F891" s="194"/>
      <c r="G891" s="195"/>
      <c r="M891" s="196" t="s">
        <v>901</v>
      </c>
      <c r="O891" s="181"/>
    </row>
    <row r="892" customFormat="false" ht="12.75" hidden="false" customHeight="true" outlineLevel="0" collapsed="false">
      <c r="A892" s="190"/>
      <c r="B892" s="191"/>
      <c r="C892" s="192" t="s">
        <v>902</v>
      </c>
      <c r="D892" s="192"/>
      <c r="E892" s="193" t="n">
        <v>0.1614</v>
      </c>
      <c r="F892" s="194"/>
      <c r="G892" s="195"/>
      <c r="M892" s="196" t="s">
        <v>902</v>
      </c>
      <c r="O892" s="181"/>
    </row>
    <row r="893" customFormat="false" ht="12.75" hidden="false" customHeight="true" outlineLevel="0" collapsed="false">
      <c r="A893" s="190"/>
      <c r="B893" s="191"/>
      <c r="C893" s="192" t="s">
        <v>903</v>
      </c>
      <c r="D893" s="192"/>
      <c r="E893" s="193" t="n">
        <v>0.0997</v>
      </c>
      <c r="F893" s="194"/>
      <c r="G893" s="195"/>
      <c r="M893" s="196" t="s">
        <v>903</v>
      </c>
      <c r="O893" s="181"/>
    </row>
    <row r="894" customFormat="false" ht="12.75" hidden="false" customHeight="true" outlineLevel="0" collapsed="false">
      <c r="A894" s="190"/>
      <c r="B894" s="191"/>
      <c r="C894" s="192" t="s">
        <v>122</v>
      </c>
      <c r="D894" s="192"/>
      <c r="E894" s="193" t="n">
        <v>0</v>
      </c>
      <c r="F894" s="194"/>
      <c r="G894" s="195"/>
      <c r="M894" s="196" t="n">
        <v>0</v>
      </c>
      <c r="O894" s="181"/>
    </row>
    <row r="895" customFormat="false" ht="12.75" hidden="false" customHeight="true" outlineLevel="0" collapsed="false">
      <c r="A895" s="190"/>
      <c r="B895" s="191"/>
      <c r="C895" s="192" t="s">
        <v>904</v>
      </c>
      <c r="D895" s="192"/>
      <c r="E895" s="193" t="n">
        <v>3.0569</v>
      </c>
      <c r="F895" s="194"/>
      <c r="G895" s="195"/>
      <c r="M895" s="196" t="s">
        <v>904</v>
      </c>
      <c r="O895" s="181"/>
    </row>
    <row r="896" customFormat="false" ht="12.75" hidden="false" customHeight="true" outlineLevel="0" collapsed="false">
      <c r="A896" s="190"/>
      <c r="B896" s="191"/>
      <c r="C896" s="192" t="s">
        <v>905</v>
      </c>
      <c r="D896" s="192"/>
      <c r="E896" s="193" t="n">
        <v>0.0827</v>
      </c>
      <c r="F896" s="194"/>
      <c r="G896" s="195"/>
      <c r="M896" s="196" t="s">
        <v>905</v>
      </c>
      <c r="O896" s="181"/>
    </row>
    <row r="897" customFormat="false" ht="12.75" hidden="false" customHeight="true" outlineLevel="0" collapsed="false">
      <c r="A897" s="190"/>
      <c r="B897" s="191"/>
      <c r="C897" s="192" t="s">
        <v>906</v>
      </c>
      <c r="D897" s="192"/>
      <c r="E897" s="193" t="n">
        <v>0.3535</v>
      </c>
      <c r="F897" s="194"/>
      <c r="G897" s="195"/>
      <c r="M897" s="196" t="s">
        <v>906</v>
      </c>
      <c r="O897" s="181"/>
    </row>
    <row r="898" customFormat="false" ht="12.75" hidden="false" customHeight="true" outlineLevel="0" collapsed="false">
      <c r="A898" s="190"/>
      <c r="B898" s="191"/>
      <c r="C898" s="192" t="s">
        <v>907</v>
      </c>
      <c r="D898" s="192"/>
      <c r="E898" s="193" t="n">
        <v>0.5028</v>
      </c>
      <c r="F898" s="194"/>
      <c r="G898" s="195"/>
      <c r="M898" s="196" t="s">
        <v>907</v>
      </c>
      <c r="O898" s="181"/>
    </row>
    <row r="899" customFormat="false" ht="12.75" hidden="false" customHeight="true" outlineLevel="0" collapsed="false">
      <c r="A899" s="190"/>
      <c r="B899" s="191"/>
      <c r="C899" s="192" t="s">
        <v>908</v>
      </c>
      <c r="D899" s="192"/>
      <c r="E899" s="193" t="n">
        <v>0.0853</v>
      </c>
      <c r="F899" s="194"/>
      <c r="G899" s="195"/>
      <c r="M899" s="196" t="s">
        <v>908</v>
      </c>
      <c r="O899" s="181"/>
    </row>
    <row r="900" customFormat="false" ht="12.75" hidden="false" customHeight="true" outlineLevel="0" collapsed="false">
      <c r="A900" s="190"/>
      <c r="B900" s="191"/>
      <c r="C900" s="192" t="s">
        <v>909</v>
      </c>
      <c r="D900" s="192"/>
      <c r="E900" s="193" t="n">
        <v>0.0343</v>
      </c>
      <c r="F900" s="194"/>
      <c r="G900" s="195"/>
      <c r="M900" s="196" t="s">
        <v>909</v>
      </c>
      <c r="O900" s="181"/>
    </row>
    <row r="901" customFormat="false" ht="12.75" hidden="false" customHeight="true" outlineLevel="0" collapsed="false">
      <c r="A901" s="190"/>
      <c r="B901" s="191"/>
      <c r="C901" s="192" t="s">
        <v>910</v>
      </c>
      <c r="D901" s="192"/>
      <c r="E901" s="193" t="n">
        <v>1.1475</v>
      </c>
      <c r="F901" s="194"/>
      <c r="G901" s="195"/>
      <c r="M901" s="196" t="s">
        <v>910</v>
      </c>
      <c r="O901" s="181"/>
    </row>
    <row r="902" customFormat="false" ht="12.75" hidden="false" customHeight="true" outlineLevel="0" collapsed="false">
      <c r="A902" s="190"/>
      <c r="B902" s="191"/>
      <c r="C902" s="192" t="s">
        <v>122</v>
      </c>
      <c r="D902" s="192"/>
      <c r="E902" s="193" t="n">
        <v>0</v>
      </c>
      <c r="F902" s="194"/>
      <c r="G902" s="195"/>
      <c r="M902" s="196" t="n">
        <v>0</v>
      </c>
      <c r="O902" s="181"/>
    </row>
    <row r="903" customFormat="false" ht="12.75" hidden="false" customHeight="true" outlineLevel="0" collapsed="false">
      <c r="A903" s="190"/>
      <c r="B903" s="191"/>
      <c r="C903" s="192" t="s">
        <v>911</v>
      </c>
      <c r="D903" s="192"/>
      <c r="E903" s="193" t="n">
        <v>0.306</v>
      </c>
      <c r="F903" s="194"/>
      <c r="G903" s="195"/>
      <c r="M903" s="196" t="s">
        <v>911</v>
      </c>
      <c r="O903" s="181"/>
    </row>
    <row r="904" customFormat="false" ht="12.75" hidden="false" customHeight="true" outlineLevel="0" collapsed="false">
      <c r="A904" s="190"/>
      <c r="B904" s="191"/>
      <c r="C904" s="192" t="s">
        <v>912</v>
      </c>
      <c r="D904" s="192"/>
      <c r="E904" s="193" t="n">
        <v>0.1117</v>
      </c>
      <c r="F904" s="194"/>
      <c r="G904" s="195"/>
      <c r="M904" s="196" t="s">
        <v>912</v>
      </c>
      <c r="O904" s="181"/>
    </row>
    <row r="905" customFormat="false" ht="12.75" hidden="false" customHeight="true" outlineLevel="0" collapsed="false">
      <c r="A905" s="190"/>
      <c r="B905" s="191"/>
      <c r="C905" s="192" t="s">
        <v>913</v>
      </c>
      <c r="D905" s="192"/>
      <c r="E905" s="193" t="n">
        <v>0.1403</v>
      </c>
      <c r="F905" s="194"/>
      <c r="G905" s="195"/>
      <c r="M905" s="196" t="s">
        <v>913</v>
      </c>
      <c r="O905" s="181"/>
    </row>
    <row r="906" customFormat="false" ht="12.75" hidden="false" customHeight="true" outlineLevel="0" collapsed="false">
      <c r="A906" s="190"/>
      <c r="B906" s="191"/>
      <c r="C906" s="192" t="s">
        <v>914</v>
      </c>
      <c r="D906" s="192"/>
      <c r="E906" s="193" t="n">
        <v>0.0775</v>
      </c>
      <c r="F906" s="194"/>
      <c r="G906" s="195"/>
      <c r="M906" s="196" t="s">
        <v>914</v>
      </c>
      <c r="O906" s="181"/>
    </row>
    <row r="907" customFormat="false" ht="12.75" hidden="false" customHeight="true" outlineLevel="0" collapsed="false">
      <c r="A907" s="190"/>
      <c r="B907" s="191"/>
      <c r="C907" s="192" t="s">
        <v>915</v>
      </c>
      <c r="D907" s="192"/>
      <c r="E907" s="193" t="n">
        <v>0.028</v>
      </c>
      <c r="F907" s="194"/>
      <c r="G907" s="195"/>
      <c r="M907" s="196" t="s">
        <v>915</v>
      </c>
      <c r="O907" s="181"/>
    </row>
    <row r="908" customFormat="false" ht="12.75" hidden="false" customHeight="true" outlineLevel="0" collapsed="false">
      <c r="A908" s="190"/>
      <c r="B908" s="191"/>
      <c r="C908" s="192" t="s">
        <v>916</v>
      </c>
      <c r="D908" s="192"/>
      <c r="E908" s="193" t="n">
        <v>0.0511</v>
      </c>
      <c r="F908" s="194"/>
      <c r="G908" s="195"/>
      <c r="M908" s="196" t="s">
        <v>916</v>
      </c>
      <c r="O908" s="181"/>
    </row>
    <row r="909" customFormat="false" ht="12.75" hidden="false" customHeight="true" outlineLevel="0" collapsed="false">
      <c r="A909" s="190"/>
      <c r="B909" s="191"/>
      <c r="C909" s="192" t="s">
        <v>917</v>
      </c>
      <c r="D909" s="192"/>
      <c r="E909" s="193" t="n">
        <v>0.0277</v>
      </c>
      <c r="F909" s="194"/>
      <c r="G909" s="195"/>
      <c r="M909" s="196" t="s">
        <v>917</v>
      </c>
      <c r="O909" s="181"/>
    </row>
    <row r="910" customFormat="false" ht="12.75" hidden="false" customHeight="true" outlineLevel="0" collapsed="false">
      <c r="A910" s="190"/>
      <c r="B910" s="191"/>
      <c r="C910" s="192" t="s">
        <v>918</v>
      </c>
      <c r="D910" s="192"/>
      <c r="E910" s="193" t="n">
        <v>0.2232</v>
      </c>
      <c r="F910" s="194"/>
      <c r="G910" s="195"/>
      <c r="M910" s="196" t="s">
        <v>918</v>
      </c>
      <c r="O910" s="181"/>
    </row>
    <row r="911" customFormat="false" ht="12.75" hidden="false" customHeight="true" outlineLevel="0" collapsed="false">
      <c r="A911" s="190"/>
      <c r="B911" s="191"/>
      <c r="C911" s="192" t="s">
        <v>919</v>
      </c>
      <c r="D911" s="192"/>
      <c r="E911" s="193" t="n">
        <v>0.0172</v>
      </c>
      <c r="F911" s="194"/>
      <c r="G911" s="195"/>
      <c r="M911" s="196" t="s">
        <v>919</v>
      </c>
      <c r="O911" s="181"/>
    </row>
    <row r="912" customFormat="false" ht="12.75" hidden="false" customHeight="true" outlineLevel="0" collapsed="false">
      <c r="A912" s="190"/>
      <c r="B912" s="191"/>
      <c r="C912" s="192" t="s">
        <v>920</v>
      </c>
      <c r="D912" s="192"/>
      <c r="E912" s="193" t="n">
        <v>0.0811</v>
      </c>
      <c r="F912" s="194"/>
      <c r="G912" s="195"/>
      <c r="M912" s="196" t="s">
        <v>920</v>
      </c>
      <c r="O912" s="181"/>
    </row>
    <row r="913" customFormat="false" ht="12.75" hidden="false" customHeight="true" outlineLevel="0" collapsed="false">
      <c r="A913" s="190"/>
      <c r="B913" s="191"/>
      <c r="C913" s="192" t="s">
        <v>921</v>
      </c>
      <c r="D913" s="192"/>
      <c r="E913" s="193" t="n">
        <v>0.6703</v>
      </c>
      <c r="F913" s="194"/>
      <c r="G913" s="195"/>
      <c r="M913" s="196" t="s">
        <v>921</v>
      </c>
      <c r="O913" s="181"/>
    </row>
    <row r="914" customFormat="false" ht="12.75" hidden="false" customHeight="true" outlineLevel="0" collapsed="false">
      <c r="A914" s="190"/>
      <c r="B914" s="191"/>
      <c r="C914" s="192" t="s">
        <v>922</v>
      </c>
      <c r="D914" s="192"/>
      <c r="E914" s="193" t="n">
        <v>0.0895</v>
      </c>
      <c r="F914" s="194"/>
      <c r="G914" s="195"/>
      <c r="M914" s="196" t="s">
        <v>922</v>
      </c>
      <c r="O914" s="181"/>
    </row>
    <row r="915" customFormat="false" ht="12.75" hidden="false" customHeight="true" outlineLevel="0" collapsed="false">
      <c r="A915" s="190"/>
      <c r="B915" s="191"/>
      <c r="C915" s="192" t="s">
        <v>923</v>
      </c>
      <c r="D915" s="192"/>
      <c r="E915" s="193" t="n">
        <v>0.0325</v>
      </c>
      <c r="F915" s="194"/>
      <c r="G915" s="195"/>
      <c r="M915" s="196" t="s">
        <v>923</v>
      </c>
      <c r="O915" s="181"/>
    </row>
    <row r="916" customFormat="false" ht="12.75" hidden="false" customHeight="true" outlineLevel="0" collapsed="false">
      <c r="A916" s="190"/>
      <c r="B916" s="191"/>
      <c r="C916" s="192" t="s">
        <v>924</v>
      </c>
      <c r="D916" s="192"/>
      <c r="E916" s="193" t="n">
        <v>0.017</v>
      </c>
      <c r="F916" s="194"/>
      <c r="G916" s="195"/>
      <c r="M916" s="196" t="s">
        <v>924</v>
      </c>
      <c r="O916" s="181"/>
    </row>
    <row r="917" customFormat="false" ht="12.75" hidden="false" customHeight="false" outlineLevel="0" collapsed="false">
      <c r="A917" s="182" t="n">
        <v>117</v>
      </c>
      <c r="B917" s="183" t="s">
        <v>925</v>
      </c>
      <c r="C917" s="184" t="s">
        <v>926</v>
      </c>
      <c r="D917" s="185" t="s">
        <v>95</v>
      </c>
      <c r="E917" s="186" t="n">
        <v>5.1757</v>
      </c>
      <c r="F917" s="186" t="n">
        <v>0</v>
      </c>
      <c r="G917" s="187" t="n">
        <f aca="false">E917*F917</f>
        <v>0</v>
      </c>
      <c r="H917" s="188" t="s">
        <v>159</v>
      </c>
      <c r="O917" s="181" t="n">
        <v>2</v>
      </c>
      <c r="AA917" s="153" t="n">
        <v>1</v>
      </c>
      <c r="AB917" s="153" t="n">
        <v>1</v>
      </c>
      <c r="AC917" s="153" t="n">
        <v>1</v>
      </c>
      <c r="AZ917" s="153" t="n">
        <v>1</v>
      </c>
      <c r="BA917" s="153" t="n">
        <f aca="false">IF(AZ917=1,G917,0)</f>
        <v>0</v>
      </c>
      <c r="BB917" s="153" t="n">
        <f aca="false">IF(AZ917=2,G917,0)</f>
        <v>0</v>
      </c>
      <c r="BC917" s="153" t="n">
        <f aca="false">IF(AZ917=3,G917,0)</f>
        <v>0</v>
      </c>
      <c r="BD917" s="153" t="n">
        <f aca="false">IF(AZ917=4,G917,0)</f>
        <v>0</v>
      </c>
      <c r="BE917" s="153" t="n">
        <f aca="false">IF(AZ917=5,G917,0)</f>
        <v>0</v>
      </c>
      <c r="CA917" s="189" t="n">
        <v>1</v>
      </c>
      <c r="CB917" s="189" t="n">
        <v>1</v>
      </c>
      <c r="CZ917" s="153" t="n">
        <v>1.837</v>
      </c>
    </row>
    <row r="918" customFormat="false" ht="12.75" hidden="false" customHeight="true" outlineLevel="0" collapsed="false">
      <c r="A918" s="190"/>
      <c r="B918" s="191"/>
      <c r="C918" s="192" t="s">
        <v>927</v>
      </c>
      <c r="D918" s="192"/>
      <c r="E918" s="193" t="n">
        <v>0</v>
      </c>
      <c r="F918" s="194"/>
      <c r="G918" s="195"/>
      <c r="M918" s="196" t="s">
        <v>927</v>
      </c>
      <c r="O918" s="181"/>
    </row>
    <row r="919" customFormat="false" ht="12.75" hidden="false" customHeight="true" outlineLevel="0" collapsed="false">
      <c r="A919" s="190"/>
      <c r="B919" s="191"/>
      <c r="C919" s="192" t="s">
        <v>928</v>
      </c>
      <c r="D919" s="192"/>
      <c r="E919" s="193" t="n">
        <v>0.3411</v>
      </c>
      <c r="F919" s="194"/>
      <c r="G919" s="195"/>
      <c r="M919" s="196" t="s">
        <v>928</v>
      </c>
      <c r="O919" s="181"/>
    </row>
    <row r="920" customFormat="false" ht="12.75" hidden="false" customHeight="true" outlineLevel="0" collapsed="false">
      <c r="A920" s="190"/>
      <c r="B920" s="191"/>
      <c r="C920" s="192" t="s">
        <v>929</v>
      </c>
      <c r="D920" s="192"/>
      <c r="E920" s="193" t="n">
        <v>0.3836</v>
      </c>
      <c r="F920" s="194"/>
      <c r="G920" s="195"/>
      <c r="M920" s="196" t="s">
        <v>929</v>
      </c>
      <c r="O920" s="181"/>
    </row>
    <row r="921" customFormat="false" ht="12.75" hidden="false" customHeight="true" outlineLevel="0" collapsed="false">
      <c r="A921" s="190"/>
      <c r="B921" s="191"/>
      <c r="C921" s="192" t="s">
        <v>930</v>
      </c>
      <c r="D921" s="192"/>
      <c r="E921" s="193" t="n">
        <v>0.1386</v>
      </c>
      <c r="F921" s="194"/>
      <c r="G921" s="195"/>
      <c r="M921" s="196" t="s">
        <v>930</v>
      </c>
      <c r="O921" s="181"/>
    </row>
    <row r="922" customFormat="false" ht="12.75" hidden="false" customHeight="true" outlineLevel="0" collapsed="false">
      <c r="A922" s="190"/>
      <c r="B922" s="191"/>
      <c r="C922" s="192" t="s">
        <v>931</v>
      </c>
      <c r="D922" s="192"/>
      <c r="E922" s="193" t="n">
        <v>0.2531</v>
      </c>
      <c r="F922" s="194"/>
      <c r="G922" s="195"/>
      <c r="M922" s="196" t="s">
        <v>931</v>
      </c>
      <c r="O922" s="181"/>
    </row>
    <row r="923" customFormat="false" ht="12.75" hidden="false" customHeight="true" outlineLevel="0" collapsed="false">
      <c r="A923" s="190"/>
      <c r="B923" s="191"/>
      <c r="C923" s="192" t="s">
        <v>932</v>
      </c>
      <c r="D923" s="192"/>
      <c r="E923" s="193" t="n">
        <v>0.137</v>
      </c>
      <c r="F923" s="194"/>
      <c r="G923" s="195"/>
      <c r="M923" s="196" t="s">
        <v>932</v>
      </c>
      <c r="O923" s="181"/>
    </row>
    <row r="924" customFormat="false" ht="12.75" hidden="false" customHeight="true" outlineLevel="0" collapsed="false">
      <c r="A924" s="190"/>
      <c r="B924" s="191"/>
      <c r="C924" s="192" t="s">
        <v>933</v>
      </c>
      <c r="D924" s="192"/>
      <c r="E924" s="193" t="n">
        <v>3.3185</v>
      </c>
      <c r="F924" s="194"/>
      <c r="G924" s="195"/>
      <c r="M924" s="196" t="s">
        <v>933</v>
      </c>
      <c r="O924" s="181"/>
    </row>
    <row r="925" customFormat="false" ht="12.75" hidden="false" customHeight="true" outlineLevel="0" collapsed="false">
      <c r="A925" s="190"/>
      <c r="B925" s="191"/>
      <c r="C925" s="192" t="s">
        <v>934</v>
      </c>
      <c r="D925" s="192"/>
      <c r="E925" s="193" t="n">
        <v>0.4432</v>
      </c>
      <c r="F925" s="194"/>
      <c r="G925" s="195"/>
      <c r="M925" s="196" t="s">
        <v>934</v>
      </c>
      <c r="O925" s="181"/>
    </row>
    <row r="926" customFormat="false" ht="12.75" hidden="false" customHeight="true" outlineLevel="0" collapsed="false">
      <c r="A926" s="190"/>
      <c r="B926" s="191"/>
      <c r="C926" s="192" t="s">
        <v>935</v>
      </c>
      <c r="D926" s="192"/>
      <c r="E926" s="193" t="n">
        <v>0.1607</v>
      </c>
      <c r="F926" s="194"/>
      <c r="G926" s="195"/>
      <c r="M926" s="196" t="s">
        <v>935</v>
      </c>
      <c r="O926" s="181"/>
    </row>
    <row r="927" customFormat="false" ht="12.75" hidden="false" customHeight="false" outlineLevel="0" collapsed="false">
      <c r="A927" s="182" t="n">
        <v>118</v>
      </c>
      <c r="B927" s="183" t="s">
        <v>936</v>
      </c>
      <c r="C927" s="184" t="s">
        <v>937</v>
      </c>
      <c r="D927" s="185" t="s">
        <v>95</v>
      </c>
      <c r="E927" s="186" t="n">
        <v>19.5219</v>
      </c>
      <c r="F927" s="186" t="n">
        <v>0</v>
      </c>
      <c r="G927" s="187" t="n">
        <f aca="false">E927*F927</f>
        <v>0</v>
      </c>
      <c r="H927" s="188" t="s">
        <v>96</v>
      </c>
      <c r="O927" s="181" t="n">
        <v>2</v>
      </c>
      <c r="AA927" s="153" t="n">
        <v>1</v>
      </c>
      <c r="AB927" s="153" t="n">
        <v>1</v>
      </c>
      <c r="AC927" s="153" t="n">
        <v>1</v>
      </c>
      <c r="AZ927" s="153" t="n">
        <v>1</v>
      </c>
      <c r="BA927" s="153" t="n">
        <f aca="false">IF(AZ927=1,G927,0)</f>
        <v>0</v>
      </c>
      <c r="BB927" s="153" t="n">
        <f aca="false">IF(AZ927=2,G927,0)</f>
        <v>0</v>
      </c>
      <c r="BC927" s="153" t="n">
        <f aca="false">IF(AZ927=3,G927,0)</f>
        <v>0</v>
      </c>
      <c r="BD927" s="153" t="n">
        <f aca="false">IF(AZ927=4,G927,0)</f>
        <v>0</v>
      </c>
      <c r="BE927" s="153" t="n">
        <f aca="false">IF(AZ927=5,G927,0)</f>
        <v>0</v>
      </c>
      <c r="CA927" s="189" t="n">
        <v>1</v>
      </c>
      <c r="CB927" s="189" t="n">
        <v>1</v>
      </c>
      <c r="CZ927" s="153" t="n">
        <v>1.837</v>
      </c>
    </row>
    <row r="928" customFormat="false" ht="12.75" hidden="false" customHeight="true" outlineLevel="0" collapsed="false">
      <c r="A928" s="190"/>
      <c r="B928" s="191"/>
      <c r="C928" s="192" t="s">
        <v>938</v>
      </c>
      <c r="D928" s="192"/>
      <c r="E928" s="193" t="n">
        <v>6.6925</v>
      </c>
      <c r="F928" s="194"/>
      <c r="G928" s="195"/>
      <c r="M928" s="196" t="s">
        <v>938</v>
      </c>
      <c r="O928" s="181"/>
    </row>
    <row r="929" customFormat="false" ht="12.75" hidden="false" customHeight="true" outlineLevel="0" collapsed="false">
      <c r="A929" s="190"/>
      <c r="B929" s="191"/>
      <c r="C929" s="192" t="s">
        <v>939</v>
      </c>
      <c r="D929" s="192"/>
      <c r="E929" s="193" t="n">
        <v>1.1275</v>
      </c>
      <c r="F929" s="194"/>
      <c r="G929" s="195"/>
      <c r="M929" s="196" t="s">
        <v>939</v>
      </c>
      <c r="O929" s="181"/>
    </row>
    <row r="930" customFormat="false" ht="12.75" hidden="false" customHeight="true" outlineLevel="0" collapsed="false">
      <c r="A930" s="190"/>
      <c r="B930" s="191"/>
      <c r="C930" s="192" t="s">
        <v>940</v>
      </c>
      <c r="D930" s="192"/>
      <c r="E930" s="193" t="n">
        <v>2.1142</v>
      </c>
      <c r="F930" s="194"/>
      <c r="G930" s="195"/>
      <c r="M930" s="196" t="s">
        <v>940</v>
      </c>
      <c r="O930" s="181"/>
    </row>
    <row r="931" customFormat="false" ht="12.75" hidden="false" customHeight="true" outlineLevel="0" collapsed="false">
      <c r="A931" s="190"/>
      <c r="B931" s="191"/>
      <c r="C931" s="192" t="s">
        <v>941</v>
      </c>
      <c r="D931" s="192"/>
      <c r="E931" s="193" t="n">
        <v>1.0875</v>
      </c>
      <c r="F931" s="194"/>
      <c r="G931" s="195"/>
      <c r="M931" s="196" t="s">
        <v>941</v>
      </c>
      <c r="O931" s="181"/>
    </row>
    <row r="932" customFormat="false" ht="12.75" hidden="false" customHeight="true" outlineLevel="0" collapsed="false">
      <c r="A932" s="190"/>
      <c r="B932" s="191"/>
      <c r="C932" s="192" t="s">
        <v>942</v>
      </c>
      <c r="D932" s="192"/>
      <c r="E932" s="193" t="n">
        <v>8.5002</v>
      </c>
      <c r="F932" s="194"/>
      <c r="G932" s="195"/>
      <c r="M932" s="196" t="s">
        <v>942</v>
      </c>
      <c r="O932" s="181"/>
    </row>
    <row r="933" customFormat="false" ht="12.75" hidden="false" customHeight="false" outlineLevel="0" collapsed="false">
      <c r="A933" s="182" t="n">
        <v>119</v>
      </c>
      <c r="B933" s="183" t="s">
        <v>943</v>
      </c>
      <c r="C933" s="184" t="s">
        <v>944</v>
      </c>
      <c r="D933" s="185" t="s">
        <v>117</v>
      </c>
      <c r="E933" s="186" t="n">
        <v>315.6</v>
      </c>
      <c r="F933" s="186" t="n">
        <v>0</v>
      </c>
      <c r="G933" s="187" t="n">
        <f aca="false">E933*F933</f>
        <v>0</v>
      </c>
      <c r="H933" s="188" t="s">
        <v>96</v>
      </c>
      <c r="O933" s="181" t="n">
        <v>2</v>
      </c>
      <c r="AA933" s="153" t="n">
        <v>1</v>
      </c>
      <c r="AB933" s="153" t="n">
        <v>1</v>
      </c>
      <c r="AC933" s="153" t="n">
        <v>1</v>
      </c>
      <c r="AZ933" s="153" t="n">
        <v>1</v>
      </c>
      <c r="BA933" s="153" t="n">
        <f aca="false">IF(AZ933=1,G933,0)</f>
        <v>0</v>
      </c>
      <c r="BB933" s="153" t="n">
        <f aca="false">IF(AZ933=2,G933,0)</f>
        <v>0</v>
      </c>
      <c r="BC933" s="153" t="n">
        <f aca="false">IF(AZ933=3,G933,0)</f>
        <v>0</v>
      </c>
      <c r="BD933" s="153" t="n">
        <f aca="false">IF(AZ933=4,G933,0)</f>
        <v>0</v>
      </c>
      <c r="BE933" s="153" t="n">
        <f aca="false">IF(AZ933=5,G933,0)</f>
        <v>0</v>
      </c>
      <c r="CA933" s="189" t="n">
        <v>1</v>
      </c>
      <c r="CB933" s="189" t="n">
        <v>1</v>
      </c>
      <c r="CZ933" s="153" t="n">
        <v>0.00031</v>
      </c>
    </row>
    <row r="934" customFormat="false" ht="12.75" hidden="false" customHeight="true" outlineLevel="0" collapsed="false">
      <c r="A934" s="190"/>
      <c r="B934" s="191"/>
      <c r="C934" s="192" t="s">
        <v>945</v>
      </c>
      <c r="D934" s="192"/>
      <c r="E934" s="193" t="n">
        <v>7.85</v>
      </c>
      <c r="F934" s="194"/>
      <c r="G934" s="195"/>
      <c r="M934" s="196" t="s">
        <v>945</v>
      </c>
      <c r="O934" s="181"/>
    </row>
    <row r="935" customFormat="false" ht="12.75" hidden="false" customHeight="false" outlineLevel="0" collapsed="false">
      <c r="A935" s="182" t="n">
        <v>120</v>
      </c>
      <c r="B935" s="183" t="s">
        <v>946</v>
      </c>
      <c r="C935" s="184" t="s">
        <v>947</v>
      </c>
      <c r="D935" s="185" t="s">
        <v>117</v>
      </c>
      <c r="E935" s="186" t="n">
        <v>7.85</v>
      </c>
      <c r="F935" s="186" t="n">
        <v>0</v>
      </c>
      <c r="G935" s="187" t="n">
        <f aca="false">E935*F935</f>
        <v>0</v>
      </c>
      <c r="H935" s="188" t="s">
        <v>96</v>
      </c>
      <c r="O935" s="181" t="n">
        <v>2</v>
      </c>
      <c r="AA935" s="153" t="n">
        <v>1</v>
      </c>
      <c r="AB935" s="153" t="n">
        <v>1</v>
      </c>
      <c r="AC935" s="153" t="n">
        <v>1</v>
      </c>
      <c r="AZ935" s="153" t="n">
        <v>1</v>
      </c>
      <c r="BA935" s="153" t="n">
        <f aca="false">IF(AZ935=1,G935,0)</f>
        <v>0</v>
      </c>
      <c r="BB935" s="153" t="n">
        <f aca="false">IF(AZ935=2,G935,0)</f>
        <v>0</v>
      </c>
      <c r="BC935" s="153" t="n">
        <f aca="false">IF(AZ935=3,G935,0)</f>
        <v>0</v>
      </c>
      <c r="BD935" s="153" t="n">
        <f aca="false">IF(AZ935=4,G935,0)</f>
        <v>0</v>
      </c>
      <c r="BE935" s="153" t="n">
        <f aca="false">IF(AZ935=5,G935,0)</f>
        <v>0</v>
      </c>
      <c r="CA935" s="189" t="n">
        <v>1</v>
      </c>
      <c r="CB935" s="189" t="n">
        <v>1</v>
      </c>
      <c r="CZ935" s="153" t="n">
        <v>0.00079</v>
      </c>
    </row>
    <row r="936" customFormat="false" ht="12.75" hidden="false" customHeight="true" outlineLevel="0" collapsed="false">
      <c r="A936" s="190"/>
      <c r="B936" s="191"/>
      <c r="C936" s="192" t="s">
        <v>945</v>
      </c>
      <c r="D936" s="192"/>
      <c r="E936" s="193" t="n">
        <v>7.85</v>
      </c>
      <c r="F936" s="194"/>
      <c r="G936" s="195"/>
      <c r="M936" s="196" t="s">
        <v>945</v>
      </c>
      <c r="O936" s="181"/>
    </row>
    <row r="937" customFormat="false" ht="12.75" hidden="false" customHeight="false" outlineLevel="0" collapsed="false">
      <c r="A937" s="182" t="n">
        <v>121</v>
      </c>
      <c r="B937" s="183" t="s">
        <v>948</v>
      </c>
      <c r="C937" s="184" t="s">
        <v>949</v>
      </c>
      <c r="D937" s="185" t="s">
        <v>117</v>
      </c>
      <c r="E937" s="186" t="n">
        <v>321.912</v>
      </c>
      <c r="F937" s="186" t="n">
        <v>0</v>
      </c>
      <c r="G937" s="187" t="n">
        <f aca="false">E937*F937</f>
        <v>0</v>
      </c>
      <c r="H937" s="188" t="s">
        <v>96</v>
      </c>
      <c r="O937" s="181" t="n">
        <v>2</v>
      </c>
      <c r="AA937" s="153" t="n">
        <v>3</v>
      </c>
      <c r="AB937" s="153" t="n">
        <v>1</v>
      </c>
      <c r="AC937" s="153" t="n">
        <v>59245340</v>
      </c>
      <c r="AZ937" s="153" t="n">
        <v>1</v>
      </c>
      <c r="BA937" s="153" t="n">
        <f aca="false">IF(AZ937=1,G937,0)</f>
        <v>0</v>
      </c>
      <c r="BB937" s="153" t="n">
        <f aca="false">IF(AZ937=2,G937,0)</f>
        <v>0</v>
      </c>
      <c r="BC937" s="153" t="n">
        <f aca="false">IF(AZ937=3,G937,0)</f>
        <v>0</v>
      </c>
      <c r="BD937" s="153" t="n">
        <f aca="false">IF(AZ937=4,G937,0)</f>
        <v>0</v>
      </c>
      <c r="BE937" s="153" t="n">
        <f aca="false">IF(AZ937=5,G937,0)</f>
        <v>0</v>
      </c>
      <c r="CA937" s="189" t="n">
        <v>3</v>
      </c>
      <c r="CB937" s="189" t="n">
        <v>1</v>
      </c>
      <c r="CZ937" s="153" t="n">
        <v>0.109</v>
      </c>
    </row>
    <row r="938" customFormat="false" ht="12.75" hidden="false" customHeight="true" outlineLevel="0" collapsed="false">
      <c r="A938" s="190"/>
      <c r="B938" s="191"/>
      <c r="C938" s="192" t="s">
        <v>950</v>
      </c>
      <c r="D938" s="192"/>
      <c r="E938" s="193" t="n">
        <v>0</v>
      </c>
      <c r="F938" s="194"/>
      <c r="G938" s="195"/>
      <c r="M938" s="196" t="s">
        <v>950</v>
      </c>
      <c r="O938" s="181"/>
    </row>
    <row r="939" customFormat="false" ht="12.75" hidden="false" customHeight="true" outlineLevel="0" collapsed="false">
      <c r="A939" s="190"/>
      <c r="B939" s="191"/>
      <c r="C939" s="192" t="s">
        <v>951</v>
      </c>
      <c r="D939" s="192"/>
      <c r="E939" s="193" t="n">
        <v>321.912</v>
      </c>
      <c r="F939" s="194"/>
      <c r="G939" s="195"/>
      <c r="M939" s="196" t="s">
        <v>951</v>
      </c>
      <c r="O939" s="181"/>
    </row>
    <row r="940" customFormat="false" ht="12.75" hidden="false" customHeight="false" outlineLevel="0" collapsed="false">
      <c r="A940" s="182" t="n">
        <v>122</v>
      </c>
      <c r="B940" s="183" t="s">
        <v>952</v>
      </c>
      <c r="C940" s="184" t="s">
        <v>953</v>
      </c>
      <c r="D940" s="185" t="s">
        <v>117</v>
      </c>
      <c r="E940" s="186" t="n">
        <v>8.007</v>
      </c>
      <c r="F940" s="186" t="n">
        <v>0</v>
      </c>
      <c r="G940" s="187" t="n">
        <f aca="false">E940*F940</f>
        <v>0</v>
      </c>
      <c r="H940" s="188" t="s">
        <v>96</v>
      </c>
      <c r="O940" s="181" t="n">
        <v>2</v>
      </c>
      <c r="AA940" s="153" t="n">
        <v>3</v>
      </c>
      <c r="AB940" s="153" t="n">
        <v>1</v>
      </c>
      <c r="AC940" s="153" t="n">
        <v>59245601</v>
      </c>
      <c r="AZ940" s="153" t="n">
        <v>1</v>
      </c>
      <c r="BA940" s="153" t="n">
        <f aca="false">IF(AZ940=1,G940,0)</f>
        <v>0</v>
      </c>
      <c r="BB940" s="153" t="n">
        <f aca="false">IF(AZ940=2,G940,0)</f>
        <v>0</v>
      </c>
      <c r="BC940" s="153" t="n">
        <f aca="false">IF(AZ940=3,G940,0)</f>
        <v>0</v>
      </c>
      <c r="BD940" s="153" t="n">
        <f aca="false">IF(AZ940=4,G940,0)</f>
        <v>0</v>
      </c>
      <c r="BE940" s="153" t="n">
        <f aca="false">IF(AZ940=5,G940,0)</f>
        <v>0</v>
      </c>
      <c r="CA940" s="189" t="n">
        <v>3</v>
      </c>
      <c r="CB940" s="189" t="n">
        <v>1</v>
      </c>
      <c r="CZ940" s="153" t="n">
        <v>0.108</v>
      </c>
    </row>
    <row r="941" customFormat="false" ht="12.75" hidden="false" customHeight="true" outlineLevel="0" collapsed="false">
      <c r="A941" s="190"/>
      <c r="B941" s="191"/>
      <c r="C941" s="192" t="s">
        <v>954</v>
      </c>
      <c r="D941" s="192"/>
      <c r="E941" s="193" t="n">
        <v>8.007</v>
      </c>
      <c r="F941" s="194"/>
      <c r="G941" s="195"/>
      <c r="M941" s="196" t="s">
        <v>954</v>
      </c>
      <c r="O941" s="181"/>
    </row>
    <row r="942" customFormat="false" ht="12.75" hidden="false" customHeight="false" outlineLevel="0" collapsed="false">
      <c r="A942" s="197"/>
      <c r="B942" s="198" t="s">
        <v>130</v>
      </c>
      <c r="C942" s="199" t="str">
        <f aca="false">CONCATENATE(B777," ",C777)</f>
        <v>63 Podlahy a podlahové konstrukce</v>
      </c>
      <c r="D942" s="200"/>
      <c r="E942" s="201"/>
      <c r="F942" s="202"/>
      <c r="G942" s="203" t="n">
        <f aca="false">SUM(G777:G941)</f>
        <v>0</v>
      </c>
      <c r="O942" s="181" t="n">
        <v>4</v>
      </c>
      <c r="BA942" s="204" t="n">
        <f aca="false">SUM(BA777:BA941)</f>
        <v>0</v>
      </c>
      <c r="BB942" s="204" t="n">
        <f aca="false">SUM(BB777:BB941)</f>
        <v>0</v>
      </c>
      <c r="BC942" s="204" t="n">
        <f aca="false">SUM(BC777:BC941)</f>
        <v>0</v>
      </c>
      <c r="BD942" s="204" t="n">
        <f aca="false">SUM(BD777:BD941)</f>
        <v>0</v>
      </c>
      <c r="BE942" s="204" t="n">
        <f aca="false">SUM(BE777:BE941)</f>
        <v>0</v>
      </c>
    </row>
    <row r="943" customFormat="false" ht="12.75" hidden="false" customHeight="false" outlineLevel="0" collapsed="false">
      <c r="A943" s="174" t="s">
        <v>90</v>
      </c>
      <c r="B943" s="175" t="s">
        <v>955</v>
      </c>
      <c r="C943" s="176" t="s">
        <v>956</v>
      </c>
      <c r="D943" s="177"/>
      <c r="E943" s="178"/>
      <c r="F943" s="178"/>
      <c r="G943" s="179"/>
      <c r="H943" s="180"/>
      <c r="I943" s="180"/>
      <c r="O943" s="181" t="n">
        <v>1</v>
      </c>
    </row>
    <row r="944" customFormat="false" ht="12.75" hidden="false" customHeight="false" outlineLevel="0" collapsed="false">
      <c r="A944" s="182" t="n">
        <v>123</v>
      </c>
      <c r="B944" s="183" t="s">
        <v>957</v>
      </c>
      <c r="C944" s="184" t="s">
        <v>958</v>
      </c>
      <c r="D944" s="185" t="s">
        <v>231</v>
      </c>
      <c r="E944" s="186" t="n">
        <v>32</v>
      </c>
      <c r="F944" s="186" t="n">
        <v>0</v>
      </c>
      <c r="G944" s="187" t="n">
        <f aca="false">E944*F944</f>
        <v>0</v>
      </c>
      <c r="H944" s="188" t="s">
        <v>159</v>
      </c>
      <c r="O944" s="181" t="n">
        <v>2</v>
      </c>
      <c r="AA944" s="153" t="n">
        <v>12</v>
      </c>
      <c r="AB944" s="153" t="n">
        <v>0</v>
      </c>
      <c r="AC944" s="153" t="n">
        <v>268</v>
      </c>
      <c r="AZ944" s="153" t="n">
        <v>1</v>
      </c>
      <c r="BA944" s="153" t="n">
        <f aca="false">IF(AZ944=1,G944,0)</f>
        <v>0</v>
      </c>
      <c r="BB944" s="153" t="n">
        <f aca="false">IF(AZ944=2,G944,0)</f>
        <v>0</v>
      </c>
      <c r="BC944" s="153" t="n">
        <f aca="false">IF(AZ944=3,G944,0)</f>
        <v>0</v>
      </c>
      <c r="BD944" s="153" t="n">
        <f aca="false">IF(AZ944=4,G944,0)</f>
        <v>0</v>
      </c>
      <c r="BE944" s="153" t="n">
        <f aca="false">IF(AZ944=5,G944,0)</f>
        <v>0</v>
      </c>
      <c r="CA944" s="189" t="n">
        <v>12</v>
      </c>
      <c r="CB944" s="189" t="n">
        <v>0</v>
      </c>
      <c r="CZ944" s="153" t="n">
        <v>0</v>
      </c>
    </row>
    <row r="945" customFormat="false" ht="22.5" hidden="false" customHeight="false" outlineLevel="0" collapsed="false">
      <c r="A945" s="182" t="n">
        <v>124</v>
      </c>
      <c r="B945" s="183" t="s">
        <v>959</v>
      </c>
      <c r="C945" s="184" t="s">
        <v>960</v>
      </c>
      <c r="D945" s="185" t="s">
        <v>202</v>
      </c>
      <c r="E945" s="186" t="n">
        <v>1</v>
      </c>
      <c r="F945" s="186" t="n">
        <v>0</v>
      </c>
      <c r="G945" s="187" t="n">
        <f aca="false">E945*F945</f>
        <v>0</v>
      </c>
      <c r="H945" s="188" t="s">
        <v>159</v>
      </c>
      <c r="O945" s="181" t="n">
        <v>2</v>
      </c>
      <c r="AA945" s="153" t="n">
        <v>12</v>
      </c>
      <c r="AB945" s="153" t="n">
        <v>0</v>
      </c>
      <c r="AC945" s="153" t="n">
        <v>269</v>
      </c>
      <c r="AZ945" s="153" t="n">
        <v>1</v>
      </c>
      <c r="BA945" s="153" t="n">
        <f aca="false">IF(AZ945=1,G945,0)</f>
        <v>0</v>
      </c>
      <c r="BB945" s="153" t="n">
        <f aca="false">IF(AZ945=2,G945,0)</f>
        <v>0</v>
      </c>
      <c r="BC945" s="153" t="n">
        <f aca="false">IF(AZ945=3,G945,0)</f>
        <v>0</v>
      </c>
      <c r="BD945" s="153" t="n">
        <f aca="false">IF(AZ945=4,G945,0)</f>
        <v>0</v>
      </c>
      <c r="BE945" s="153" t="n">
        <f aca="false">IF(AZ945=5,G945,0)</f>
        <v>0</v>
      </c>
      <c r="CA945" s="189" t="n">
        <v>12</v>
      </c>
      <c r="CB945" s="189" t="n">
        <v>0</v>
      </c>
      <c r="CZ945" s="153" t="n">
        <v>0</v>
      </c>
    </row>
    <row r="946" customFormat="false" ht="12.75" hidden="false" customHeight="false" outlineLevel="0" collapsed="false">
      <c r="A946" s="197"/>
      <c r="B946" s="198" t="s">
        <v>130</v>
      </c>
      <c r="C946" s="199" t="str">
        <f aca="false">CONCATENATE(B943," ",C943)</f>
        <v>90 Oploceni</v>
      </c>
      <c r="D946" s="200"/>
      <c r="E946" s="201"/>
      <c r="F946" s="202"/>
      <c r="G946" s="203" t="n">
        <f aca="false">SUM(G943:G945)</f>
        <v>0</v>
      </c>
      <c r="O946" s="181" t="n">
        <v>4</v>
      </c>
      <c r="BA946" s="204" t="n">
        <f aca="false">SUM(BA943:BA945)</f>
        <v>0</v>
      </c>
      <c r="BB946" s="204" t="n">
        <f aca="false">SUM(BB943:BB945)</f>
        <v>0</v>
      </c>
      <c r="BC946" s="204" t="n">
        <f aca="false">SUM(BC943:BC945)</f>
        <v>0</v>
      </c>
      <c r="BD946" s="204" t="n">
        <f aca="false">SUM(BD943:BD945)</f>
        <v>0</v>
      </c>
      <c r="BE946" s="204" t="n">
        <f aca="false">SUM(BE943:BE945)</f>
        <v>0</v>
      </c>
    </row>
    <row r="947" customFormat="false" ht="12.75" hidden="false" customHeight="false" outlineLevel="0" collapsed="false">
      <c r="A947" s="174" t="s">
        <v>90</v>
      </c>
      <c r="B947" s="175" t="s">
        <v>961</v>
      </c>
      <c r="C947" s="176" t="s">
        <v>962</v>
      </c>
      <c r="D947" s="177"/>
      <c r="E947" s="178"/>
      <c r="F947" s="178"/>
      <c r="G947" s="179"/>
      <c r="H947" s="180"/>
      <c r="I947" s="180"/>
      <c r="O947" s="181" t="n">
        <v>1</v>
      </c>
    </row>
    <row r="948" customFormat="false" ht="22.5" hidden="false" customHeight="false" outlineLevel="0" collapsed="false">
      <c r="A948" s="182" t="n">
        <v>125</v>
      </c>
      <c r="B948" s="183" t="s">
        <v>963</v>
      </c>
      <c r="C948" s="184" t="s">
        <v>964</v>
      </c>
      <c r="D948" s="185" t="s">
        <v>202</v>
      </c>
      <c r="E948" s="186" t="n">
        <v>2</v>
      </c>
      <c r="F948" s="186" t="n">
        <v>0</v>
      </c>
      <c r="G948" s="187" t="n">
        <f aca="false">E948*F948</f>
        <v>0</v>
      </c>
      <c r="H948" s="188" t="s">
        <v>159</v>
      </c>
      <c r="O948" s="181" t="n">
        <v>2</v>
      </c>
      <c r="AA948" s="153" t="n">
        <v>12</v>
      </c>
      <c r="AB948" s="153" t="n">
        <v>0</v>
      </c>
      <c r="AC948" s="153" t="n">
        <v>265</v>
      </c>
      <c r="AZ948" s="153" t="n">
        <v>1</v>
      </c>
      <c r="BA948" s="153" t="n">
        <f aca="false">IF(AZ948=1,G948,0)</f>
        <v>0</v>
      </c>
      <c r="BB948" s="153" t="n">
        <f aca="false">IF(AZ948=2,G948,0)</f>
        <v>0</v>
      </c>
      <c r="BC948" s="153" t="n">
        <f aca="false">IF(AZ948=3,G948,0)</f>
        <v>0</v>
      </c>
      <c r="BD948" s="153" t="n">
        <f aca="false">IF(AZ948=4,G948,0)</f>
        <v>0</v>
      </c>
      <c r="BE948" s="153" t="n">
        <f aca="false">IF(AZ948=5,G948,0)</f>
        <v>0</v>
      </c>
      <c r="CA948" s="189" t="n">
        <v>12</v>
      </c>
      <c r="CB948" s="189" t="n">
        <v>0</v>
      </c>
      <c r="CZ948" s="153" t="n">
        <v>0</v>
      </c>
    </row>
    <row r="949" customFormat="false" ht="22.5" hidden="false" customHeight="false" outlineLevel="0" collapsed="false">
      <c r="A949" s="182" t="n">
        <v>126</v>
      </c>
      <c r="B949" s="183" t="s">
        <v>965</v>
      </c>
      <c r="C949" s="184" t="s">
        <v>966</v>
      </c>
      <c r="D949" s="185" t="s">
        <v>501</v>
      </c>
      <c r="E949" s="186" t="n">
        <v>1</v>
      </c>
      <c r="F949" s="186" t="n">
        <v>0</v>
      </c>
      <c r="G949" s="187" t="n">
        <f aca="false">E949*F949</f>
        <v>0</v>
      </c>
      <c r="H949" s="188" t="s">
        <v>159</v>
      </c>
      <c r="O949" s="181" t="n">
        <v>2</v>
      </c>
      <c r="AA949" s="153" t="n">
        <v>12</v>
      </c>
      <c r="AB949" s="153" t="n">
        <v>0</v>
      </c>
      <c r="AC949" s="153" t="n">
        <v>266</v>
      </c>
      <c r="AZ949" s="153" t="n">
        <v>1</v>
      </c>
      <c r="BA949" s="153" t="n">
        <f aca="false">IF(AZ949=1,G949,0)</f>
        <v>0</v>
      </c>
      <c r="BB949" s="153" t="n">
        <f aca="false">IF(AZ949=2,G949,0)</f>
        <v>0</v>
      </c>
      <c r="BC949" s="153" t="n">
        <f aca="false">IF(AZ949=3,G949,0)</f>
        <v>0</v>
      </c>
      <c r="BD949" s="153" t="n">
        <f aca="false">IF(AZ949=4,G949,0)</f>
        <v>0</v>
      </c>
      <c r="BE949" s="153" t="n">
        <f aca="false">IF(AZ949=5,G949,0)</f>
        <v>0</v>
      </c>
      <c r="CA949" s="189" t="n">
        <v>12</v>
      </c>
      <c r="CB949" s="189" t="n">
        <v>0</v>
      </c>
      <c r="CZ949" s="153" t="n">
        <v>0</v>
      </c>
    </row>
    <row r="950" customFormat="false" ht="22.5" hidden="false" customHeight="false" outlineLevel="0" collapsed="false">
      <c r="A950" s="182" t="n">
        <v>127</v>
      </c>
      <c r="B950" s="183" t="s">
        <v>967</v>
      </c>
      <c r="C950" s="184" t="s">
        <v>968</v>
      </c>
      <c r="D950" s="185" t="s">
        <v>969</v>
      </c>
      <c r="E950" s="186" t="n">
        <v>4</v>
      </c>
      <c r="F950" s="186" t="n">
        <v>0</v>
      </c>
      <c r="G950" s="187" t="n">
        <f aca="false">E950*F950</f>
        <v>0</v>
      </c>
      <c r="H950" s="188" t="s">
        <v>159</v>
      </c>
      <c r="O950" s="181" t="n">
        <v>2</v>
      </c>
      <c r="AA950" s="153" t="n">
        <v>12</v>
      </c>
      <c r="AB950" s="153" t="n">
        <v>0</v>
      </c>
      <c r="AC950" s="153" t="n">
        <v>267</v>
      </c>
      <c r="AZ950" s="153" t="n">
        <v>1</v>
      </c>
      <c r="BA950" s="153" t="n">
        <f aca="false">IF(AZ950=1,G950,0)</f>
        <v>0</v>
      </c>
      <c r="BB950" s="153" t="n">
        <f aca="false">IF(AZ950=2,G950,0)</f>
        <v>0</v>
      </c>
      <c r="BC950" s="153" t="n">
        <f aca="false">IF(AZ950=3,G950,0)</f>
        <v>0</v>
      </c>
      <c r="BD950" s="153" t="n">
        <f aca="false">IF(AZ950=4,G950,0)</f>
        <v>0</v>
      </c>
      <c r="BE950" s="153" t="n">
        <f aca="false">IF(AZ950=5,G950,0)</f>
        <v>0</v>
      </c>
      <c r="CA950" s="189" t="n">
        <v>12</v>
      </c>
      <c r="CB950" s="189" t="n">
        <v>0</v>
      </c>
      <c r="CZ950" s="153" t="n">
        <v>0</v>
      </c>
    </row>
    <row r="951" customFormat="false" ht="12.75" hidden="false" customHeight="false" outlineLevel="0" collapsed="false">
      <c r="A951" s="197"/>
      <c r="B951" s="198" t="s">
        <v>130</v>
      </c>
      <c r="C951" s="199" t="str">
        <f aca="false">CONCATENATE(B947," ",C947)</f>
        <v>911 Ostatní výrobky,přesná specifikace- materiál.listy</v>
      </c>
      <c r="D951" s="200"/>
      <c r="E951" s="201"/>
      <c r="F951" s="202"/>
      <c r="G951" s="203" t="n">
        <f aca="false">SUM(G947:G950)</f>
        <v>0</v>
      </c>
      <c r="O951" s="181" t="n">
        <v>4</v>
      </c>
      <c r="BA951" s="204" t="n">
        <f aca="false">SUM(BA947:BA950)</f>
        <v>0</v>
      </c>
      <c r="BB951" s="204" t="n">
        <f aca="false">SUM(BB947:BB950)</f>
        <v>0</v>
      </c>
      <c r="BC951" s="204" t="n">
        <f aca="false">SUM(BC947:BC950)</f>
        <v>0</v>
      </c>
      <c r="BD951" s="204" t="n">
        <f aca="false">SUM(BD947:BD950)</f>
        <v>0</v>
      </c>
      <c r="BE951" s="204" t="n">
        <f aca="false">SUM(BE947:BE950)</f>
        <v>0</v>
      </c>
    </row>
    <row r="952" customFormat="false" ht="12.75" hidden="false" customHeight="false" outlineLevel="0" collapsed="false">
      <c r="A952" s="174" t="s">
        <v>90</v>
      </c>
      <c r="B952" s="175" t="s">
        <v>970</v>
      </c>
      <c r="C952" s="176" t="s">
        <v>971</v>
      </c>
      <c r="D952" s="177"/>
      <c r="E952" s="178"/>
      <c r="F952" s="178"/>
      <c r="G952" s="179"/>
      <c r="H952" s="180"/>
      <c r="I952" s="180"/>
      <c r="O952" s="181" t="n">
        <v>1</v>
      </c>
    </row>
    <row r="953" customFormat="false" ht="12.75" hidden="false" customHeight="false" outlineLevel="0" collapsed="false">
      <c r="A953" s="182" t="n">
        <v>128</v>
      </c>
      <c r="B953" s="183" t="s">
        <v>972</v>
      </c>
      <c r="C953" s="184" t="s">
        <v>973</v>
      </c>
      <c r="D953" s="185" t="s">
        <v>117</v>
      </c>
      <c r="E953" s="186" t="n">
        <v>2488.77</v>
      </c>
      <c r="F953" s="186" t="n">
        <v>0</v>
      </c>
      <c r="G953" s="187" t="n">
        <f aca="false">E953*F953</f>
        <v>0</v>
      </c>
      <c r="H953" s="188" t="s">
        <v>96</v>
      </c>
      <c r="O953" s="181" t="n">
        <v>2</v>
      </c>
      <c r="AA953" s="153" t="n">
        <v>1</v>
      </c>
      <c r="AB953" s="153" t="n">
        <v>1</v>
      </c>
      <c r="AC953" s="153" t="n">
        <v>1</v>
      </c>
      <c r="AZ953" s="153" t="n">
        <v>1</v>
      </c>
      <c r="BA953" s="153" t="n">
        <f aca="false">IF(AZ953=1,G953,0)</f>
        <v>0</v>
      </c>
      <c r="BB953" s="153" t="n">
        <f aca="false">IF(AZ953=2,G953,0)</f>
        <v>0</v>
      </c>
      <c r="BC953" s="153" t="n">
        <f aca="false">IF(AZ953=3,G953,0)</f>
        <v>0</v>
      </c>
      <c r="BD953" s="153" t="n">
        <f aca="false">IF(AZ953=4,G953,0)</f>
        <v>0</v>
      </c>
      <c r="BE953" s="153" t="n">
        <f aca="false">IF(AZ953=5,G953,0)</f>
        <v>0</v>
      </c>
      <c r="CA953" s="189" t="n">
        <v>1</v>
      </c>
      <c r="CB953" s="189" t="n">
        <v>1</v>
      </c>
      <c r="CZ953" s="153" t="n">
        <v>0.01838</v>
      </c>
    </row>
    <row r="954" customFormat="false" ht="12.75" hidden="false" customHeight="true" outlineLevel="0" collapsed="false">
      <c r="A954" s="190"/>
      <c r="B954" s="191"/>
      <c r="C954" s="192" t="s">
        <v>974</v>
      </c>
      <c r="D954" s="192"/>
      <c r="E954" s="193" t="n">
        <v>411.8</v>
      </c>
      <c r="F954" s="194"/>
      <c r="G954" s="195"/>
      <c r="M954" s="196" t="s">
        <v>974</v>
      </c>
      <c r="O954" s="181"/>
    </row>
    <row r="955" customFormat="false" ht="12.75" hidden="false" customHeight="true" outlineLevel="0" collapsed="false">
      <c r="A955" s="190"/>
      <c r="B955" s="191"/>
      <c r="C955" s="192" t="s">
        <v>975</v>
      </c>
      <c r="D955" s="192"/>
      <c r="E955" s="193" t="n">
        <v>282</v>
      </c>
      <c r="F955" s="194"/>
      <c r="G955" s="195"/>
      <c r="M955" s="196" t="s">
        <v>975</v>
      </c>
      <c r="O955" s="181"/>
    </row>
    <row r="956" customFormat="false" ht="12.75" hidden="false" customHeight="true" outlineLevel="0" collapsed="false">
      <c r="A956" s="190"/>
      <c r="B956" s="191"/>
      <c r="C956" s="192" t="s">
        <v>976</v>
      </c>
      <c r="D956" s="192"/>
      <c r="E956" s="193" t="n">
        <v>240.22</v>
      </c>
      <c r="F956" s="194"/>
      <c r="G956" s="195"/>
      <c r="M956" s="196" t="s">
        <v>976</v>
      </c>
      <c r="O956" s="181"/>
    </row>
    <row r="957" customFormat="false" ht="12.75" hidden="false" customHeight="true" outlineLevel="0" collapsed="false">
      <c r="A957" s="190"/>
      <c r="B957" s="191"/>
      <c r="C957" s="192" t="s">
        <v>977</v>
      </c>
      <c r="D957" s="192"/>
      <c r="E957" s="193" t="n">
        <v>299.72</v>
      </c>
      <c r="F957" s="194"/>
      <c r="G957" s="195"/>
      <c r="M957" s="196" t="s">
        <v>977</v>
      </c>
      <c r="O957" s="181"/>
    </row>
    <row r="958" customFormat="false" ht="12.75" hidden="false" customHeight="true" outlineLevel="0" collapsed="false">
      <c r="A958" s="190"/>
      <c r="B958" s="191"/>
      <c r="C958" s="192" t="s">
        <v>978</v>
      </c>
      <c r="D958" s="192"/>
      <c r="E958" s="193" t="n">
        <v>463.63</v>
      </c>
      <c r="F958" s="194"/>
      <c r="G958" s="195"/>
      <c r="M958" s="196" t="s">
        <v>978</v>
      </c>
      <c r="O958" s="181"/>
    </row>
    <row r="959" customFormat="false" ht="12.75" hidden="false" customHeight="true" outlineLevel="0" collapsed="false">
      <c r="A959" s="190"/>
      <c r="B959" s="191"/>
      <c r="C959" s="192" t="s">
        <v>979</v>
      </c>
      <c r="D959" s="192"/>
      <c r="E959" s="193" t="n">
        <v>791.4</v>
      </c>
      <c r="F959" s="194"/>
      <c r="G959" s="195"/>
      <c r="M959" s="196" t="s">
        <v>979</v>
      </c>
      <c r="O959" s="181"/>
    </row>
    <row r="960" customFormat="false" ht="12.75" hidden="false" customHeight="false" outlineLevel="0" collapsed="false">
      <c r="A960" s="182" t="n">
        <v>129</v>
      </c>
      <c r="B960" s="183" t="s">
        <v>980</v>
      </c>
      <c r="C960" s="184" t="s">
        <v>981</v>
      </c>
      <c r="D960" s="185" t="s">
        <v>117</v>
      </c>
      <c r="E960" s="186" t="n">
        <v>4977.54</v>
      </c>
      <c r="F960" s="186" t="n">
        <v>0</v>
      </c>
      <c r="G960" s="187" t="n">
        <f aca="false">E960*F960</f>
        <v>0</v>
      </c>
      <c r="H960" s="188" t="s">
        <v>96</v>
      </c>
      <c r="O960" s="181" t="n">
        <v>2</v>
      </c>
      <c r="AA960" s="153" t="n">
        <v>1</v>
      </c>
      <c r="AB960" s="153" t="n">
        <v>1</v>
      </c>
      <c r="AC960" s="153" t="n">
        <v>1</v>
      </c>
      <c r="AZ960" s="153" t="n">
        <v>1</v>
      </c>
      <c r="BA960" s="153" t="n">
        <f aca="false">IF(AZ960=1,G960,0)</f>
        <v>0</v>
      </c>
      <c r="BB960" s="153" t="n">
        <f aca="false">IF(AZ960=2,G960,0)</f>
        <v>0</v>
      </c>
      <c r="BC960" s="153" t="n">
        <f aca="false">IF(AZ960=3,G960,0)</f>
        <v>0</v>
      </c>
      <c r="BD960" s="153" t="n">
        <f aca="false">IF(AZ960=4,G960,0)</f>
        <v>0</v>
      </c>
      <c r="BE960" s="153" t="n">
        <f aca="false">IF(AZ960=5,G960,0)</f>
        <v>0</v>
      </c>
      <c r="CA960" s="189" t="n">
        <v>1</v>
      </c>
      <c r="CB960" s="189" t="n">
        <v>1</v>
      </c>
      <c r="CZ960" s="153" t="n">
        <v>0.00097</v>
      </c>
    </row>
    <row r="961" customFormat="false" ht="12.75" hidden="false" customHeight="true" outlineLevel="0" collapsed="false">
      <c r="A961" s="190"/>
      <c r="B961" s="191"/>
      <c r="C961" s="192" t="s">
        <v>982</v>
      </c>
      <c r="D961" s="192"/>
      <c r="E961" s="193" t="n">
        <v>4977.54</v>
      </c>
      <c r="F961" s="194"/>
      <c r="G961" s="195"/>
      <c r="M961" s="196" t="s">
        <v>982</v>
      </c>
      <c r="O961" s="181"/>
    </row>
    <row r="962" customFormat="false" ht="12.75" hidden="false" customHeight="false" outlineLevel="0" collapsed="false">
      <c r="A962" s="182" t="n">
        <v>130</v>
      </c>
      <c r="B962" s="183" t="s">
        <v>983</v>
      </c>
      <c r="C962" s="184" t="s">
        <v>984</v>
      </c>
      <c r="D962" s="185" t="s">
        <v>117</v>
      </c>
      <c r="E962" s="186" t="n">
        <v>2488.77</v>
      </c>
      <c r="F962" s="186" t="n">
        <v>0</v>
      </c>
      <c r="G962" s="187" t="n">
        <f aca="false">E962*F962</f>
        <v>0</v>
      </c>
      <c r="H962" s="188" t="s">
        <v>96</v>
      </c>
      <c r="O962" s="181" t="n">
        <v>2</v>
      </c>
      <c r="AA962" s="153" t="n">
        <v>1</v>
      </c>
      <c r="AB962" s="153" t="n">
        <v>1</v>
      </c>
      <c r="AC962" s="153" t="n">
        <v>1</v>
      </c>
      <c r="AZ962" s="153" t="n">
        <v>1</v>
      </c>
      <c r="BA962" s="153" t="n">
        <f aca="false">IF(AZ962=1,G962,0)</f>
        <v>0</v>
      </c>
      <c r="BB962" s="153" t="n">
        <f aca="false">IF(AZ962=2,G962,0)</f>
        <v>0</v>
      </c>
      <c r="BC962" s="153" t="n">
        <f aca="false">IF(AZ962=3,G962,0)</f>
        <v>0</v>
      </c>
      <c r="BD962" s="153" t="n">
        <f aca="false">IF(AZ962=4,G962,0)</f>
        <v>0</v>
      </c>
      <c r="BE962" s="153" t="n">
        <f aca="false">IF(AZ962=5,G962,0)</f>
        <v>0</v>
      </c>
      <c r="CA962" s="189" t="n">
        <v>1</v>
      </c>
      <c r="CB962" s="189" t="n">
        <v>1</v>
      </c>
      <c r="CZ962" s="153" t="n">
        <v>0</v>
      </c>
    </row>
    <row r="963" customFormat="false" ht="12.75" hidden="false" customHeight="false" outlineLevel="0" collapsed="false">
      <c r="A963" s="182" t="n">
        <v>131</v>
      </c>
      <c r="B963" s="183" t="s">
        <v>985</v>
      </c>
      <c r="C963" s="184" t="s">
        <v>986</v>
      </c>
      <c r="D963" s="185" t="s">
        <v>117</v>
      </c>
      <c r="E963" s="186" t="n">
        <v>1425.24</v>
      </c>
      <c r="F963" s="186" t="n">
        <v>0</v>
      </c>
      <c r="G963" s="187" t="n">
        <f aca="false">E963*F963</f>
        <v>0</v>
      </c>
      <c r="H963" s="188" t="s">
        <v>96</v>
      </c>
      <c r="O963" s="181" t="n">
        <v>2</v>
      </c>
      <c r="AA963" s="153" t="n">
        <v>1</v>
      </c>
      <c r="AB963" s="153" t="n">
        <v>1</v>
      </c>
      <c r="AC963" s="153" t="n">
        <v>1</v>
      </c>
      <c r="AZ963" s="153" t="n">
        <v>1</v>
      </c>
      <c r="BA963" s="153" t="n">
        <f aca="false">IF(AZ963=1,G963,0)</f>
        <v>0</v>
      </c>
      <c r="BB963" s="153" t="n">
        <f aca="false">IF(AZ963=2,G963,0)</f>
        <v>0</v>
      </c>
      <c r="BC963" s="153" t="n">
        <f aca="false">IF(AZ963=3,G963,0)</f>
        <v>0</v>
      </c>
      <c r="BD963" s="153" t="n">
        <f aca="false">IF(AZ963=4,G963,0)</f>
        <v>0</v>
      </c>
      <c r="BE963" s="153" t="n">
        <f aca="false">IF(AZ963=5,G963,0)</f>
        <v>0</v>
      </c>
      <c r="CA963" s="189" t="n">
        <v>1</v>
      </c>
      <c r="CB963" s="189" t="n">
        <v>1</v>
      </c>
      <c r="CZ963" s="153" t="n">
        <v>0.00592</v>
      </c>
    </row>
    <row r="964" customFormat="false" ht="12.75" hidden="false" customHeight="true" outlineLevel="0" collapsed="false">
      <c r="A964" s="190"/>
      <c r="B964" s="191"/>
      <c r="C964" s="192" t="s">
        <v>987</v>
      </c>
      <c r="D964" s="192"/>
      <c r="E964" s="193" t="n">
        <v>575.07</v>
      </c>
      <c r="F964" s="194"/>
      <c r="G964" s="195"/>
      <c r="M964" s="196" t="s">
        <v>987</v>
      </c>
      <c r="O964" s="181"/>
    </row>
    <row r="965" customFormat="false" ht="12.75" hidden="false" customHeight="true" outlineLevel="0" collapsed="false">
      <c r="A965" s="190"/>
      <c r="B965" s="191"/>
      <c r="C965" s="192" t="s">
        <v>988</v>
      </c>
      <c r="D965" s="192"/>
      <c r="E965" s="193" t="n">
        <v>835.77</v>
      </c>
      <c r="F965" s="194"/>
      <c r="G965" s="195"/>
      <c r="M965" s="196" t="s">
        <v>988</v>
      </c>
      <c r="O965" s="181"/>
    </row>
    <row r="966" customFormat="false" ht="12.75" hidden="false" customHeight="true" outlineLevel="0" collapsed="false">
      <c r="A966" s="190"/>
      <c r="B966" s="191"/>
      <c r="C966" s="192" t="s">
        <v>989</v>
      </c>
      <c r="D966" s="192"/>
      <c r="E966" s="193" t="n">
        <v>14.4</v>
      </c>
      <c r="F966" s="194"/>
      <c r="G966" s="195"/>
      <c r="M966" s="196" t="s">
        <v>989</v>
      </c>
      <c r="O966" s="181"/>
    </row>
    <row r="967" customFormat="false" ht="12.75" hidden="false" customHeight="false" outlineLevel="0" collapsed="false">
      <c r="A967" s="197"/>
      <c r="B967" s="198" t="s">
        <v>130</v>
      </c>
      <c r="C967" s="199" t="str">
        <f aca="false">CONCATENATE(B952," ",C952)</f>
        <v>94 Lešení a stavební výtahy</v>
      </c>
      <c r="D967" s="200"/>
      <c r="E967" s="201"/>
      <c r="F967" s="202"/>
      <c r="G967" s="203" t="n">
        <f aca="false">SUM(G952:G966)</f>
        <v>0</v>
      </c>
      <c r="O967" s="181" t="n">
        <v>4</v>
      </c>
      <c r="BA967" s="204" t="n">
        <f aca="false">SUM(BA952:BA966)</f>
        <v>0</v>
      </c>
      <c r="BB967" s="204" t="n">
        <f aca="false">SUM(BB952:BB966)</f>
        <v>0</v>
      </c>
      <c r="BC967" s="204" t="n">
        <f aca="false">SUM(BC952:BC966)</f>
        <v>0</v>
      </c>
      <c r="BD967" s="204" t="n">
        <f aca="false">SUM(BD952:BD966)</f>
        <v>0</v>
      </c>
      <c r="BE967" s="204" t="n">
        <f aca="false">SUM(BE952:BE966)</f>
        <v>0</v>
      </c>
    </row>
    <row r="968" customFormat="false" ht="12.75" hidden="false" customHeight="false" outlineLevel="0" collapsed="false">
      <c r="A968" s="174" t="s">
        <v>90</v>
      </c>
      <c r="B968" s="175" t="s">
        <v>990</v>
      </c>
      <c r="C968" s="176" t="s">
        <v>991</v>
      </c>
      <c r="D968" s="177"/>
      <c r="E968" s="178"/>
      <c r="F968" s="178"/>
      <c r="G968" s="179"/>
      <c r="H968" s="180"/>
      <c r="I968" s="180"/>
      <c r="O968" s="181" t="n">
        <v>1</v>
      </c>
    </row>
    <row r="969" customFormat="false" ht="12.75" hidden="false" customHeight="false" outlineLevel="0" collapsed="false">
      <c r="A969" s="182" t="n">
        <v>132</v>
      </c>
      <c r="B969" s="183" t="s">
        <v>992</v>
      </c>
      <c r="C969" s="184" t="s">
        <v>993</v>
      </c>
      <c r="D969" s="185" t="s">
        <v>95</v>
      </c>
      <c r="E969" s="186" t="n">
        <v>0.729</v>
      </c>
      <c r="F969" s="186" t="n">
        <v>0</v>
      </c>
      <c r="G969" s="187" t="n">
        <f aca="false">E969*F969</f>
        <v>0</v>
      </c>
      <c r="H969" s="188" t="s">
        <v>96</v>
      </c>
      <c r="O969" s="181" t="n">
        <v>2</v>
      </c>
      <c r="AA969" s="153" t="n">
        <v>1</v>
      </c>
      <c r="AB969" s="153" t="n">
        <v>1</v>
      </c>
      <c r="AC969" s="153" t="n">
        <v>1</v>
      </c>
      <c r="AZ969" s="153" t="n">
        <v>1</v>
      </c>
      <c r="BA969" s="153" t="n">
        <f aca="false">IF(AZ969=1,G969,0)</f>
        <v>0</v>
      </c>
      <c r="BB969" s="153" t="n">
        <f aca="false">IF(AZ969=2,G969,0)</f>
        <v>0</v>
      </c>
      <c r="BC969" s="153" t="n">
        <f aca="false">IF(AZ969=3,G969,0)</f>
        <v>0</v>
      </c>
      <c r="BD969" s="153" t="n">
        <f aca="false">IF(AZ969=4,G969,0)</f>
        <v>0</v>
      </c>
      <c r="BE969" s="153" t="n">
        <f aca="false">IF(AZ969=5,G969,0)</f>
        <v>0</v>
      </c>
      <c r="CA969" s="189" t="n">
        <v>1</v>
      </c>
      <c r="CB969" s="189" t="n">
        <v>1</v>
      </c>
      <c r="CZ969" s="153" t="n">
        <v>1.87286</v>
      </c>
    </row>
    <row r="970" customFormat="false" ht="12.75" hidden="false" customHeight="true" outlineLevel="0" collapsed="false">
      <c r="A970" s="190"/>
      <c r="B970" s="191"/>
      <c r="C970" s="192" t="s">
        <v>994</v>
      </c>
      <c r="D970" s="192"/>
      <c r="E970" s="193" t="n">
        <v>0.729</v>
      </c>
      <c r="F970" s="194"/>
      <c r="G970" s="195"/>
      <c r="M970" s="196" t="s">
        <v>994</v>
      </c>
      <c r="O970" s="181"/>
    </row>
    <row r="971" customFormat="false" ht="12.75" hidden="false" customHeight="false" outlineLevel="0" collapsed="false">
      <c r="A971" s="182" t="n">
        <v>133</v>
      </c>
      <c r="B971" s="183" t="s">
        <v>995</v>
      </c>
      <c r="C971" s="184" t="s">
        <v>996</v>
      </c>
      <c r="D971" s="185" t="s">
        <v>117</v>
      </c>
      <c r="E971" s="186" t="n">
        <v>3425.4435</v>
      </c>
      <c r="F971" s="186" t="n">
        <v>0</v>
      </c>
      <c r="G971" s="187" t="n">
        <f aca="false">E971*F971</f>
        <v>0</v>
      </c>
      <c r="H971" s="188" t="s">
        <v>96</v>
      </c>
      <c r="O971" s="181" t="n">
        <v>2</v>
      </c>
      <c r="AA971" s="153" t="n">
        <v>1</v>
      </c>
      <c r="AB971" s="153" t="n">
        <v>1</v>
      </c>
      <c r="AC971" s="153" t="n">
        <v>1</v>
      </c>
      <c r="AZ971" s="153" t="n">
        <v>1</v>
      </c>
      <c r="BA971" s="153" t="n">
        <f aca="false">IF(AZ971=1,G971,0)</f>
        <v>0</v>
      </c>
      <c r="BB971" s="153" t="n">
        <f aca="false">IF(AZ971=2,G971,0)</f>
        <v>0</v>
      </c>
      <c r="BC971" s="153" t="n">
        <f aca="false">IF(AZ971=3,G971,0)</f>
        <v>0</v>
      </c>
      <c r="BD971" s="153" t="n">
        <f aca="false">IF(AZ971=4,G971,0)</f>
        <v>0</v>
      </c>
      <c r="BE971" s="153" t="n">
        <f aca="false">IF(AZ971=5,G971,0)</f>
        <v>0</v>
      </c>
      <c r="CA971" s="189" t="n">
        <v>1</v>
      </c>
      <c r="CB971" s="189" t="n">
        <v>1</v>
      </c>
      <c r="CZ971" s="153" t="n">
        <v>4E-005</v>
      </c>
    </row>
    <row r="972" customFormat="false" ht="12.75" hidden="false" customHeight="true" outlineLevel="0" collapsed="false">
      <c r="A972" s="190"/>
      <c r="B972" s="191"/>
      <c r="C972" s="192" t="s">
        <v>997</v>
      </c>
      <c r="D972" s="192"/>
      <c r="E972" s="193" t="n">
        <v>3425.4435</v>
      </c>
      <c r="F972" s="194"/>
      <c r="G972" s="195"/>
      <c r="M972" s="196" t="s">
        <v>997</v>
      </c>
      <c r="O972" s="181"/>
    </row>
    <row r="973" customFormat="false" ht="12.75" hidden="false" customHeight="false" outlineLevel="0" collapsed="false">
      <c r="A973" s="182" t="n">
        <v>134</v>
      </c>
      <c r="B973" s="183" t="s">
        <v>998</v>
      </c>
      <c r="C973" s="184" t="s">
        <v>999</v>
      </c>
      <c r="D973" s="185" t="s">
        <v>202</v>
      </c>
      <c r="E973" s="186" t="n">
        <v>12</v>
      </c>
      <c r="F973" s="186" t="n">
        <v>0</v>
      </c>
      <c r="G973" s="187" t="n">
        <f aca="false">E973*F973</f>
        <v>0</v>
      </c>
      <c r="H973" s="188" t="s">
        <v>159</v>
      </c>
      <c r="O973" s="181" t="n">
        <v>2</v>
      </c>
      <c r="AA973" s="153" t="n">
        <v>12</v>
      </c>
      <c r="AB973" s="153" t="n">
        <v>0</v>
      </c>
      <c r="AC973" s="153" t="n">
        <v>385</v>
      </c>
      <c r="AZ973" s="153" t="n">
        <v>1</v>
      </c>
      <c r="BA973" s="153" t="n">
        <f aca="false">IF(AZ973=1,G973,0)</f>
        <v>0</v>
      </c>
      <c r="BB973" s="153" t="n">
        <f aca="false">IF(AZ973=2,G973,0)</f>
        <v>0</v>
      </c>
      <c r="BC973" s="153" t="n">
        <f aca="false">IF(AZ973=3,G973,0)</f>
        <v>0</v>
      </c>
      <c r="BD973" s="153" t="n">
        <f aca="false">IF(AZ973=4,G973,0)</f>
        <v>0</v>
      </c>
      <c r="BE973" s="153" t="n">
        <f aca="false">IF(AZ973=5,G973,0)</f>
        <v>0</v>
      </c>
      <c r="CA973" s="189" t="n">
        <v>12</v>
      </c>
      <c r="CB973" s="189" t="n">
        <v>0</v>
      </c>
      <c r="CZ973" s="153" t="n">
        <v>0</v>
      </c>
    </row>
    <row r="974" customFormat="false" ht="12.75" hidden="false" customHeight="false" outlineLevel="0" collapsed="false">
      <c r="A974" s="182" t="n">
        <v>135</v>
      </c>
      <c r="B974" s="183" t="s">
        <v>1000</v>
      </c>
      <c r="C974" s="184" t="s">
        <v>1001</v>
      </c>
      <c r="D974" s="185" t="s">
        <v>202</v>
      </c>
      <c r="E974" s="186" t="n">
        <v>1</v>
      </c>
      <c r="F974" s="186" t="n">
        <v>0</v>
      </c>
      <c r="G974" s="187" t="n">
        <f aca="false">E974*F974</f>
        <v>0</v>
      </c>
      <c r="H974" s="188" t="s">
        <v>159</v>
      </c>
      <c r="O974" s="181" t="n">
        <v>2</v>
      </c>
      <c r="AA974" s="153" t="n">
        <v>12</v>
      </c>
      <c r="AB974" s="153" t="n">
        <v>0</v>
      </c>
      <c r="AC974" s="153" t="n">
        <v>386</v>
      </c>
      <c r="AZ974" s="153" t="n">
        <v>1</v>
      </c>
      <c r="BA974" s="153" t="n">
        <f aca="false">IF(AZ974=1,G974,0)</f>
        <v>0</v>
      </c>
      <c r="BB974" s="153" t="n">
        <f aca="false">IF(AZ974=2,G974,0)</f>
        <v>0</v>
      </c>
      <c r="BC974" s="153" t="n">
        <f aca="false">IF(AZ974=3,G974,0)</f>
        <v>0</v>
      </c>
      <c r="BD974" s="153" t="n">
        <f aca="false">IF(AZ974=4,G974,0)</f>
        <v>0</v>
      </c>
      <c r="BE974" s="153" t="n">
        <f aca="false">IF(AZ974=5,G974,0)</f>
        <v>0</v>
      </c>
      <c r="CA974" s="189" t="n">
        <v>12</v>
      </c>
      <c r="CB974" s="189" t="n">
        <v>0</v>
      </c>
      <c r="CZ974" s="153" t="n">
        <v>0</v>
      </c>
    </row>
    <row r="975" customFormat="false" ht="12.75" hidden="false" customHeight="false" outlineLevel="0" collapsed="false">
      <c r="A975" s="182" t="n">
        <v>136</v>
      </c>
      <c r="B975" s="183" t="s">
        <v>1002</v>
      </c>
      <c r="C975" s="184" t="s">
        <v>1003</v>
      </c>
      <c r="D975" s="185" t="s">
        <v>202</v>
      </c>
      <c r="E975" s="186" t="n">
        <v>32</v>
      </c>
      <c r="F975" s="186" t="n">
        <v>0</v>
      </c>
      <c r="G975" s="187" t="n">
        <f aca="false">E975*F975</f>
        <v>0</v>
      </c>
      <c r="H975" s="188" t="s">
        <v>159</v>
      </c>
      <c r="O975" s="181" t="n">
        <v>2</v>
      </c>
      <c r="AA975" s="153" t="n">
        <v>12</v>
      </c>
      <c r="AB975" s="153" t="n">
        <v>0</v>
      </c>
      <c r="AC975" s="153" t="n">
        <v>387</v>
      </c>
      <c r="AZ975" s="153" t="n">
        <v>1</v>
      </c>
      <c r="BA975" s="153" t="n">
        <f aca="false">IF(AZ975=1,G975,0)</f>
        <v>0</v>
      </c>
      <c r="BB975" s="153" t="n">
        <f aca="false">IF(AZ975=2,G975,0)</f>
        <v>0</v>
      </c>
      <c r="BC975" s="153" t="n">
        <f aca="false">IF(AZ975=3,G975,0)</f>
        <v>0</v>
      </c>
      <c r="BD975" s="153" t="n">
        <f aca="false">IF(AZ975=4,G975,0)</f>
        <v>0</v>
      </c>
      <c r="BE975" s="153" t="n">
        <f aca="false">IF(AZ975=5,G975,0)</f>
        <v>0</v>
      </c>
      <c r="CA975" s="189" t="n">
        <v>12</v>
      </c>
      <c r="CB975" s="189" t="n">
        <v>0</v>
      </c>
      <c r="CZ975" s="153" t="n">
        <v>0</v>
      </c>
    </row>
    <row r="976" customFormat="false" ht="12.75" hidden="false" customHeight="true" outlineLevel="0" collapsed="false">
      <c r="A976" s="190"/>
      <c r="B976" s="191"/>
      <c r="C976" s="192" t="s">
        <v>1004</v>
      </c>
      <c r="D976" s="192"/>
      <c r="E976" s="193" t="n">
        <v>32</v>
      </c>
      <c r="F976" s="194"/>
      <c r="G976" s="195"/>
      <c r="M976" s="196" t="s">
        <v>1004</v>
      </c>
      <c r="O976" s="181"/>
    </row>
    <row r="977" customFormat="false" ht="12.75" hidden="false" customHeight="false" outlineLevel="0" collapsed="false">
      <c r="A977" s="182" t="n">
        <v>137</v>
      </c>
      <c r="B977" s="183" t="s">
        <v>1005</v>
      </c>
      <c r="C977" s="184" t="s">
        <v>1006</v>
      </c>
      <c r="D977" s="185" t="s">
        <v>202</v>
      </c>
      <c r="E977" s="186" t="n">
        <v>43</v>
      </c>
      <c r="F977" s="186" t="n">
        <v>0</v>
      </c>
      <c r="G977" s="187" t="n">
        <f aca="false">E977*F977</f>
        <v>0</v>
      </c>
      <c r="H977" s="188" t="s">
        <v>159</v>
      </c>
      <c r="O977" s="181" t="n">
        <v>2</v>
      </c>
      <c r="AA977" s="153" t="n">
        <v>12</v>
      </c>
      <c r="AB977" s="153" t="n">
        <v>0</v>
      </c>
      <c r="AC977" s="153" t="n">
        <v>388</v>
      </c>
      <c r="AZ977" s="153" t="n">
        <v>1</v>
      </c>
      <c r="BA977" s="153" t="n">
        <f aca="false">IF(AZ977=1,G977,0)</f>
        <v>0</v>
      </c>
      <c r="BB977" s="153" t="n">
        <f aca="false">IF(AZ977=2,G977,0)</f>
        <v>0</v>
      </c>
      <c r="BC977" s="153" t="n">
        <f aca="false">IF(AZ977=3,G977,0)</f>
        <v>0</v>
      </c>
      <c r="BD977" s="153" t="n">
        <f aca="false">IF(AZ977=4,G977,0)</f>
        <v>0</v>
      </c>
      <c r="BE977" s="153" t="n">
        <f aca="false">IF(AZ977=5,G977,0)</f>
        <v>0</v>
      </c>
      <c r="CA977" s="189" t="n">
        <v>12</v>
      </c>
      <c r="CB977" s="189" t="n">
        <v>0</v>
      </c>
      <c r="CZ977" s="153" t="n">
        <v>0</v>
      </c>
    </row>
    <row r="978" customFormat="false" ht="12.75" hidden="false" customHeight="true" outlineLevel="0" collapsed="false">
      <c r="A978" s="190"/>
      <c r="B978" s="191"/>
      <c r="C978" s="192" t="s">
        <v>1007</v>
      </c>
      <c r="D978" s="192"/>
      <c r="E978" s="193" t="n">
        <v>43</v>
      </c>
      <c r="F978" s="194"/>
      <c r="G978" s="195"/>
      <c r="M978" s="196" t="s">
        <v>1007</v>
      </c>
      <c r="O978" s="181"/>
    </row>
    <row r="979" customFormat="false" ht="12.75" hidden="false" customHeight="false" outlineLevel="0" collapsed="false">
      <c r="A979" s="182" t="n">
        <v>138</v>
      </c>
      <c r="B979" s="183" t="s">
        <v>1008</v>
      </c>
      <c r="C979" s="184" t="s">
        <v>1009</v>
      </c>
      <c r="D979" s="185" t="s">
        <v>202</v>
      </c>
      <c r="E979" s="186" t="n">
        <v>77</v>
      </c>
      <c r="F979" s="186" t="n">
        <v>0</v>
      </c>
      <c r="G979" s="187" t="n">
        <f aca="false">E979*F979</f>
        <v>0</v>
      </c>
      <c r="H979" s="188" t="s">
        <v>159</v>
      </c>
      <c r="O979" s="181" t="n">
        <v>2</v>
      </c>
      <c r="AA979" s="153" t="n">
        <v>12</v>
      </c>
      <c r="AB979" s="153" t="n">
        <v>0</v>
      </c>
      <c r="AC979" s="153" t="n">
        <v>389</v>
      </c>
      <c r="AZ979" s="153" t="n">
        <v>1</v>
      </c>
      <c r="BA979" s="153" t="n">
        <f aca="false">IF(AZ979=1,G979,0)</f>
        <v>0</v>
      </c>
      <c r="BB979" s="153" t="n">
        <f aca="false">IF(AZ979=2,G979,0)</f>
        <v>0</v>
      </c>
      <c r="BC979" s="153" t="n">
        <f aca="false">IF(AZ979=3,G979,0)</f>
        <v>0</v>
      </c>
      <c r="BD979" s="153" t="n">
        <f aca="false">IF(AZ979=4,G979,0)</f>
        <v>0</v>
      </c>
      <c r="BE979" s="153" t="n">
        <f aca="false">IF(AZ979=5,G979,0)</f>
        <v>0</v>
      </c>
      <c r="CA979" s="189" t="n">
        <v>12</v>
      </c>
      <c r="CB979" s="189" t="n">
        <v>0</v>
      </c>
      <c r="CZ979" s="153" t="n">
        <v>0</v>
      </c>
    </row>
    <row r="980" customFormat="false" ht="12.75" hidden="false" customHeight="true" outlineLevel="0" collapsed="false">
      <c r="A980" s="190"/>
      <c r="B980" s="191"/>
      <c r="C980" s="192" t="s">
        <v>1010</v>
      </c>
      <c r="D980" s="192"/>
      <c r="E980" s="193" t="n">
        <v>77</v>
      </c>
      <c r="F980" s="194"/>
      <c r="G980" s="195"/>
      <c r="M980" s="196" t="s">
        <v>1010</v>
      </c>
      <c r="O980" s="181"/>
    </row>
    <row r="981" customFormat="false" ht="12.75" hidden="false" customHeight="false" outlineLevel="0" collapsed="false">
      <c r="A981" s="182" t="n">
        <v>139</v>
      </c>
      <c r="B981" s="183" t="s">
        <v>1011</v>
      </c>
      <c r="C981" s="184" t="s">
        <v>1012</v>
      </c>
      <c r="D981" s="185" t="s">
        <v>202</v>
      </c>
      <c r="E981" s="186" t="n">
        <v>30</v>
      </c>
      <c r="F981" s="186" t="n">
        <v>0</v>
      </c>
      <c r="G981" s="187" t="n">
        <f aca="false">E981*F981</f>
        <v>0</v>
      </c>
      <c r="H981" s="188" t="s">
        <v>159</v>
      </c>
      <c r="O981" s="181" t="n">
        <v>2</v>
      </c>
      <c r="AA981" s="153" t="n">
        <v>12</v>
      </c>
      <c r="AB981" s="153" t="n">
        <v>0</v>
      </c>
      <c r="AC981" s="153" t="n">
        <v>390</v>
      </c>
      <c r="AZ981" s="153" t="n">
        <v>1</v>
      </c>
      <c r="BA981" s="153" t="n">
        <f aca="false">IF(AZ981=1,G981,0)</f>
        <v>0</v>
      </c>
      <c r="BB981" s="153" t="n">
        <f aca="false">IF(AZ981=2,G981,0)</f>
        <v>0</v>
      </c>
      <c r="BC981" s="153" t="n">
        <f aca="false">IF(AZ981=3,G981,0)</f>
        <v>0</v>
      </c>
      <c r="BD981" s="153" t="n">
        <f aca="false">IF(AZ981=4,G981,0)</f>
        <v>0</v>
      </c>
      <c r="BE981" s="153" t="n">
        <f aca="false">IF(AZ981=5,G981,0)</f>
        <v>0</v>
      </c>
      <c r="CA981" s="189" t="n">
        <v>12</v>
      </c>
      <c r="CB981" s="189" t="n">
        <v>0</v>
      </c>
      <c r="CZ981" s="153" t="n">
        <v>0</v>
      </c>
    </row>
    <row r="982" customFormat="false" ht="12.75" hidden="false" customHeight="false" outlineLevel="0" collapsed="false">
      <c r="A982" s="182" t="n">
        <v>140</v>
      </c>
      <c r="B982" s="183" t="s">
        <v>1013</v>
      </c>
      <c r="C982" s="184" t="s">
        <v>1014</v>
      </c>
      <c r="D982" s="185" t="s">
        <v>202</v>
      </c>
      <c r="E982" s="186" t="n">
        <v>53</v>
      </c>
      <c r="F982" s="186" t="n">
        <v>0</v>
      </c>
      <c r="G982" s="187" t="n">
        <f aca="false">E982*F982</f>
        <v>0</v>
      </c>
      <c r="H982" s="188" t="s">
        <v>159</v>
      </c>
      <c r="O982" s="181" t="n">
        <v>2</v>
      </c>
      <c r="AA982" s="153" t="n">
        <v>12</v>
      </c>
      <c r="AB982" s="153" t="n">
        <v>0</v>
      </c>
      <c r="AC982" s="153" t="n">
        <v>391</v>
      </c>
      <c r="AZ982" s="153" t="n">
        <v>1</v>
      </c>
      <c r="BA982" s="153" t="n">
        <f aca="false">IF(AZ982=1,G982,0)</f>
        <v>0</v>
      </c>
      <c r="BB982" s="153" t="n">
        <f aca="false">IF(AZ982=2,G982,0)</f>
        <v>0</v>
      </c>
      <c r="BC982" s="153" t="n">
        <f aca="false">IF(AZ982=3,G982,0)</f>
        <v>0</v>
      </c>
      <c r="BD982" s="153" t="n">
        <f aca="false">IF(AZ982=4,G982,0)</f>
        <v>0</v>
      </c>
      <c r="BE982" s="153" t="n">
        <f aca="false">IF(AZ982=5,G982,0)</f>
        <v>0</v>
      </c>
      <c r="CA982" s="189" t="n">
        <v>12</v>
      </c>
      <c r="CB982" s="189" t="n">
        <v>0</v>
      </c>
      <c r="CZ982" s="153" t="n">
        <v>0</v>
      </c>
    </row>
    <row r="983" customFormat="false" ht="12.75" hidden="false" customHeight="true" outlineLevel="0" collapsed="false">
      <c r="A983" s="190"/>
      <c r="B983" s="191"/>
      <c r="C983" s="192" t="s">
        <v>1015</v>
      </c>
      <c r="D983" s="192"/>
      <c r="E983" s="193" t="n">
        <v>53</v>
      </c>
      <c r="F983" s="194"/>
      <c r="G983" s="195"/>
      <c r="M983" s="196" t="s">
        <v>1015</v>
      </c>
      <c r="O983" s="181"/>
    </row>
    <row r="984" customFormat="false" ht="12.75" hidden="false" customHeight="false" outlineLevel="0" collapsed="false">
      <c r="A984" s="182" t="n">
        <v>141</v>
      </c>
      <c r="B984" s="183" t="s">
        <v>1016</v>
      </c>
      <c r="C984" s="184" t="s">
        <v>1017</v>
      </c>
      <c r="D984" s="185" t="s">
        <v>202</v>
      </c>
      <c r="E984" s="186" t="n">
        <v>8</v>
      </c>
      <c r="F984" s="186" t="n">
        <v>0</v>
      </c>
      <c r="G984" s="187" t="n">
        <f aca="false">E984*F984</f>
        <v>0</v>
      </c>
      <c r="H984" s="188" t="s">
        <v>159</v>
      </c>
      <c r="O984" s="181" t="n">
        <v>2</v>
      </c>
      <c r="AA984" s="153" t="n">
        <v>12</v>
      </c>
      <c r="AB984" s="153" t="n">
        <v>0</v>
      </c>
      <c r="AC984" s="153" t="n">
        <v>392</v>
      </c>
      <c r="AZ984" s="153" t="n">
        <v>1</v>
      </c>
      <c r="BA984" s="153" t="n">
        <f aca="false">IF(AZ984=1,G984,0)</f>
        <v>0</v>
      </c>
      <c r="BB984" s="153" t="n">
        <f aca="false">IF(AZ984=2,G984,0)</f>
        <v>0</v>
      </c>
      <c r="BC984" s="153" t="n">
        <f aca="false">IF(AZ984=3,G984,0)</f>
        <v>0</v>
      </c>
      <c r="BD984" s="153" t="n">
        <f aca="false">IF(AZ984=4,G984,0)</f>
        <v>0</v>
      </c>
      <c r="BE984" s="153" t="n">
        <f aca="false">IF(AZ984=5,G984,0)</f>
        <v>0</v>
      </c>
      <c r="CA984" s="189" t="n">
        <v>12</v>
      </c>
      <c r="CB984" s="189" t="n">
        <v>0</v>
      </c>
      <c r="CZ984" s="153" t="n">
        <v>0</v>
      </c>
    </row>
    <row r="985" customFormat="false" ht="12.75" hidden="false" customHeight="true" outlineLevel="0" collapsed="false">
      <c r="A985" s="190"/>
      <c r="B985" s="191"/>
      <c r="C985" s="192" t="s">
        <v>1018</v>
      </c>
      <c r="D985" s="192"/>
      <c r="E985" s="193" t="n">
        <v>8</v>
      </c>
      <c r="F985" s="194"/>
      <c r="G985" s="195"/>
      <c r="M985" s="196" t="s">
        <v>1018</v>
      </c>
      <c r="O985" s="181"/>
    </row>
    <row r="986" customFormat="false" ht="12.75" hidden="false" customHeight="false" outlineLevel="0" collapsed="false">
      <c r="A986" s="197"/>
      <c r="B986" s="198" t="s">
        <v>130</v>
      </c>
      <c r="C986" s="199" t="str">
        <f aca="false">CONCATENATE(B968," ",C968)</f>
        <v>95 Dokončovací kce na pozem.stav.</v>
      </c>
      <c r="D986" s="200"/>
      <c r="E986" s="201"/>
      <c r="F986" s="202"/>
      <c r="G986" s="203" t="n">
        <f aca="false">SUM(G968:G985)</f>
        <v>0</v>
      </c>
      <c r="O986" s="181" t="n">
        <v>4</v>
      </c>
      <c r="BA986" s="204" t="n">
        <f aca="false">SUM(BA968:BA985)</f>
        <v>0</v>
      </c>
      <c r="BB986" s="204" t="n">
        <f aca="false">SUM(BB968:BB985)</f>
        <v>0</v>
      </c>
      <c r="BC986" s="204" t="n">
        <f aca="false">SUM(BC968:BC985)</f>
        <v>0</v>
      </c>
      <c r="BD986" s="204" t="n">
        <f aca="false">SUM(BD968:BD985)</f>
        <v>0</v>
      </c>
      <c r="BE986" s="204" t="n">
        <f aca="false">SUM(BE968:BE985)</f>
        <v>0</v>
      </c>
    </row>
    <row r="987" customFormat="false" ht="12.75" hidden="false" customHeight="false" outlineLevel="0" collapsed="false">
      <c r="A987" s="174" t="s">
        <v>90</v>
      </c>
      <c r="B987" s="175" t="s">
        <v>1019</v>
      </c>
      <c r="C987" s="176" t="s">
        <v>1020</v>
      </c>
      <c r="D987" s="177"/>
      <c r="E987" s="178"/>
      <c r="F987" s="178"/>
      <c r="G987" s="179"/>
      <c r="H987" s="180"/>
      <c r="I987" s="180"/>
      <c r="O987" s="181" t="n">
        <v>1</v>
      </c>
    </row>
    <row r="988" customFormat="false" ht="12.75" hidden="false" customHeight="false" outlineLevel="0" collapsed="false">
      <c r="A988" s="182" t="n">
        <v>142</v>
      </c>
      <c r="B988" s="183" t="s">
        <v>1021</v>
      </c>
      <c r="C988" s="184" t="s">
        <v>1022</v>
      </c>
      <c r="D988" s="185" t="s">
        <v>202</v>
      </c>
      <c r="E988" s="186" t="n">
        <v>6</v>
      </c>
      <c r="F988" s="186" t="n">
        <v>0</v>
      </c>
      <c r="G988" s="187" t="n">
        <f aca="false">E988*F988</f>
        <v>0</v>
      </c>
      <c r="H988" s="188" t="s">
        <v>159</v>
      </c>
      <c r="O988" s="181" t="n">
        <v>2</v>
      </c>
      <c r="AA988" s="153" t="n">
        <v>12</v>
      </c>
      <c r="AB988" s="153" t="n">
        <v>0</v>
      </c>
      <c r="AC988" s="153" t="n">
        <v>156</v>
      </c>
      <c r="AZ988" s="153" t="n">
        <v>1</v>
      </c>
      <c r="BA988" s="153" t="n">
        <f aca="false">IF(AZ988=1,G988,0)</f>
        <v>0</v>
      </c>
      <c r="BB988" s="153" t="n">
        <f aca="false">IF(AZ988=2,G988,0)</f>
        <v>0</v>
      </c>
      <c r="BC988" s="153" t="n">
        <f aca="false">IF(AZ988=3,G988,0)</f>
        <v>0</v>
      </c>
      <c r="BD988" s="153" t="n">
        <f aca="false">IF(AZ988=4,G988,0)</f>
        <v>0</v>
      </c>
      <c r="BE988" s="153" t="n">
        <f aca="false">IF(AZ988=5,G988,0)</f>
        <v>0</v>
      </c>
      <c r="CA988" s="189" t="n">
        <v>12</v>
      </c>
      <c r="CB988" s="189" t="n">
        <v>0</v>
      </c>
      <c r="CZ988" s="153" t="n">
        <v>0</v>
      </c>
    </row>
    <row r="989" customFormat="false" ht="12.75" hidden="false" customHeight="false" outlineLevel="0" collapsed="false">
      <c r="A989" s="182" t="n">
        <v>143</v>
      </c>
      <c r="B989" s="183" t="s">
        <v>1023</v>
      </c>
      <c r="C989" s="184" t="s">
        <v>1024</v>
      </c>
      <c r="D989" s="185" t="s">
        <v>202</v>
      </c>
      <c r="E989" s="186" t="n">
        <v>3</v>
      </c>
      <c r="F989" s="186" t="n">
        <v>0</v>
      </c>
      <c r="G989" s="187" t="n">
        <f aca="false">E989*F989</f>
        <v>0</v>
      </c>
      <c r="H989" s="188" t="s">
        <v>159</v>
      </c>
      <c r="O989" s="181" t="n">
        <v>2</v>
      </c>
      <c r="AA989" s="153" t="n">
        <v>12</v>
      </c>
      <c r="AB989" s="153" t="n">
        <v>0</v>
      </c>
      <c r="AC989" s="153" t="n">
        <v>157</v>
      </c>
      <c r="AZ989" s="153" t="n">
        <v>1</v>
      </c>
      <c r="BA989" s="153" t="n">
        <f aca="false">IF(AZ989=1,G989,0)</f>
        <v>0</v>
      </c>
      <c r="BB989" s="153" t="n">
        <f aca="false">IF(AZ989=2,G989,0)</f>
        <v>0</v>
      </c>
      <c r="BC989" s="153" t="n">
        <f aca="false">IF(AZ989=3,G989,0)</f>
        <v>0</v>
      </c>
      <c r="BD989" s="153" t="n">
        <f aca="false">IF(AZ989=4,G989,0)</f>
        <v>0</v>
      </c>
      <c r="BE989" s="153" t="n">
        <f aca="false">IF(AZ989=5,G989,0)</f>
        <v>0</v>
      </c>
      <c r="CA989" s="189" t="n">
        <v>12</v>
      </c>
      <c r="CB989" s="189" t="n">
        <v>0</v>
      </c>
      <c r="CZ989" s="153" t="n">
        <v>0</v>
      </c>
    </row>
    <row r="990" customFormat="false" ht="12.75" hidden="false" customHeight="false" outlineLevel="0" collapsed="false">
      <c r="A990" s="182" t="n">
        <v>144</v>
      </c>
      <c r="B990" s="183" t="s">
        <v>1025</v>
      </c>
      <c r="C990" s="184" t="s">
        <v>1026</v>
      </c>
      <c r="D990" s="185" t="s">
        <v>202</v>
      </c>
      <c r="E990" s="186" t="n">
        <v>4</v>
      </c>
      <c r="F990" s="186" t="n">
        <v>0</v>
      </c>
      <c r="G990" s="187" t="n">
        <f aca="false">E990*F990</f>
        <v>0</v>
      </c>
      <c r="H990" s="188" t="s">
        <v>159</v>
      </c>
      <c r="O990" s="181" t="n">
        <v>2</v>
      </c>
      <c r="AA990" s="153" t="n">
        <v>12</v>
      </c>
      <c r="AB990" s="153" t="n">
        <v>0</v>
      </c>
      <c r="AC990" s="153" t="n">
        <v>158</v>
      </c>
      <c r="AZ990" s="153" t="n">
        <v>1</v>
      </c>
      <c r="BA990" s="153" t="n">
        <f aca="false">IF(AZ990=1,G990,0)</f>
        <v>0</v>
      </c>
      <c r="BB990" s="153" t="n">
        <f aca="false">IF(AZ990=2,G990,0)</f>
        <v>0</v>
      </c>
      <c r="BC990" s="153" t="n">
        <f aca="false">IF(AZ990=3,G990,0)</f>
        <v>0</v>
      </c>
      <c r="BD990" s="153" t="n">
        <f aca="false">IF(AZ990=4,G990,0)</f>
        <v>0</v>
      </c>
      <c r="BE990" s="153" t="n">
        <f aca="false">IF(AZ990=5,G990,0)</f>
        <v>0</v>
      </c>
      <c r="CA990" s="189" t="n">
        <v>12</v>
      </c>
      <c r="CB990" s="189" t="n">
        <v>0</v>
      </c>
      <c r="CZ990" s="153" t="n">
        <v>0</v>
      </c>
    </row>
    <row r="991" customFormat="false" ht="12.75" hidden="false" customHeight="false" outlineLevel="0" collapsed="false">
      <c r="A991" s="182" t="n">
        <v>145</v>
      </c>
      <c r="B991" s="183" t="s">
        <v>1027</v>
      </c>
      <c r="C991" s="184" t="s">
        <v>1028</v>
      </c>
      <c r="D991" s="185" t="s">
        <v>202</v>
      </c>
      <c r="E991" s="186" t="n">
        <v>16</v>
      </c>
      <c r="F991" s="186" t="n">
        <v>0</v>
      </c>
      <c r="G991" s="187" t="n">
        <f aca="false">E991*F991</f>
        <v>0</v>
      </c>
      <c r="H991" s="188" t="s">
        <v>159</v>
      </c>
      <c r="O991" s="181" t="n">
        <v>2</v>
      </c>
      <c r="AA991" s="153" t="n">
        <v>12</v>
      </c>
      <c r="AB991" s="153" t="n">
        <v>0</v>
      </c>
      <c r="AC991" s="153" t="n">
        <v>159</v>
      </c>
      <c r="AZ991" s="153" t="n">
        <v>1</v>
      </c>
      <c r="BA991" s="153" t="n">
        <f aca="false">IF(AZ991=1,G991,0)</f>
        <v>0</v>
      </c>
      <c r="BB991" s="153" t="n">
        <f aca="false">IF(AZ991=2,G991,0)</f>
        <v>0</v>
      </c>
      <c r="BC991" s="153" t="n">
        <f aca="false">IF(AZ991=3,G991,0)</f>
        <v>0</v>
      </c>
      <c r="BD991" s="153" t="n">
        <f aca="false">IF(AZ991=4,G991,0)</f>
        <v>0</v>
      </c>
      <c r="BE991" s="153" t="n">
        <f aca="false">IF(AZ991=5,G991,0)</f>
        <v>0</v>
      </c>
      <c r="CA991" s="189" t="n">
        <v>12</v>
      </c>
      <c r="CB991" s="189" t="n">
        <v>0</v>
      </c>
      <c r="CZ991" s="153" t="n">
        <v>0</v>
      </c>
    </row>
    <row r="992" customFormat="false" ht="12.75" hidden="false" customHeight="false" outlineLevel="0" collapsed="false">
      <c r="A992" s="182" t="n">
        <v>146</v>
      </c>
      <c r="B992" s="183" t="s">
        <v>1029</v>
      </c>
      <c r="C992" s="184" t="s">
        <v>1030</v>
      </c>
      <c r="D992" s="185" t="s">
        <v>202</v>
      </c>
      <c r="E992" s="186" t="n">
        <v>10</v>
      </c>
      <c r="F992" s="186" t="n">
        <v>0</v>
      </c>
      <c r="G992" s="187" t="n">
        <f aca="false">E992*F992</f>
        <v>0</v>
      </c>
      <c r="H992" s="188" t="s">
        <v>159</v>
      </c>
      <c r="O992" s="181" t="n">
        <v>2</v>
      </c>
      <c r="AA992" s="153" t="n">
        <v>12</v>
      </c>
      <c r="AB992" s="153" t="n">
        <v>0</v>
      </c>
      <c r="AC992" s="153" t="n">
        <v>160</v>
      </c>
      <c r="AZ992" s="153" t="n">
        <v>1</v>
      </c>
      <c r="BA992" s="153" t="n">
        <f aca="false">IF(AZ992=1,G992,0)</f>
        <v>0</v>
      </c>
      <c r="BB992" s="153" t="n">
        <f aca="false">IF(AZ992=2,G992,0)</f>
        <v>0</v>
      </c>
      <c r="BC992" s="153" t="n">
        <f aca="false">IF(AZ992=3,G992,0)</f>
        <v>0</v>
      </c>
      <c r="BD992" s="153" t="n">
        <f aca="false">IF(AZ992=4,G992,0)</f>
        <v>0</v>
      </c>
      <c r="BE992" s="153" t="n">
        <f aca="false">IF(AZ992=5,G992,0)</f>
        <v>0</v>
      </c>
      <c r="CA992" s="189" t="n">
        <v>12</v>
      </c>
      <c r="CB992" s="189" t="n">
        <v>0</v>
      </c>
      <c r="CZ992" s="153" t="n">
        <v>0</v>
      </c>
    </row>
    <row r="993" customFormat="false" ht="12.75" hidden="false" customHeight="false" outlineLevel="0" collapsed="false">
      <c r="A993" s="182" t="n">
        <v>147</v>
      </c>
      <c r="B993" s="183" t="s">
        <v>1031</v>
      </c>
      <c r="C993" s="184" t="s">
        <v>1032</v>
      </c>
      <c r="D993" s="185" t="s">
        <v>202</v>
      </c>
      <c r="E993" s="186" t="n">
        <v>10</v>
      </c>
      <c r="F993" s="186" t="n">
        <v>0</v>
      </c>
      <c r="G993" s="187" t="n">
        <f aca="false">E993*F993</f>
        <v>0</v>
      </c>
      <c r="H993" s="188" t="s">
        <v>159</v>
      </c>
      <c r="O993" s="181" t="n">
        <v>2</v>
      </c>
      <c r="AA993" s="153" t="n">
        <v>12</v>
      </c>
      <c r="AB993" s="153" t="n">
        <v>0</v>
      </c>
      <c r="AC993" s="153" t="n">
        <v>161</v>
      </c>
      <c r="AZ993" s="153" t="n">
        <v>1</v>
      </c>
      <c r="BA993" s="153" t="n">
        <f aca="false">IF(AZ993=1,G993,0)</f>
        <v>0</v>
      </c>
      <c r="BB993" s="153" t="n">
        <f aca="false">IF(AZ993=2,G993,0)</f>
        <v>0</v>
      </c>
      <c r="BC993" s="153" t="n">
        <f aca="false">IF(AZ993=3,G993,0)</f>
        <v>0</v>
      </c>
      <c r="BD993" s="153" t="n">
        <f aca="false">IF(AZ993=4,G993,0)</f>
        <v>0</v>
      </c>
      <c r="BE993" s="153" t="n">
        <f aca="false">IF(AZ993=5,G993,0)</f>
        <v>0</v>
      </c>
      <c r="CA993" s="189" t="n">
        <v>12</v>
      </c>
      <c r="CB993" s="189" t="n">
        <v>0</v>
      </c>
      <c r="CZ993" s="153" t="n">
        <v>0</v>
      </c>
    </row>
    <row r="994" customFormat="false" ht="12.75" hidden="false" customHeight="false" outlineLevel="0" collapsed="false">
      <c r="A994" s="182" t="n">
        <v>148</v>
      </c>
      <c r="B994" s="183" t="s">
        <v>1033</v>
      </c>
      <c r="C994" s="184" t="s">
        <v>1034</v>
      </c>
      <c r="D994" s="185" t="s">
        <v>202</v>
      </c>
      <c r="E994" s="186" t="n">
        <v>13</v>
      </c>
      <c r="F994" s="186" t="n">
        <v>0</v>
      </c>
      <c r="G994" s="187" t="n">
        <f aca="false">E994*F994</f>
        <v>0</v>
      </c>
      <c r="H994" s="188" t="s">
        <v>159</v>
      </c>
      <c r="O994" s="181" t="n">
        <v>2</v>
      </c>
      <c r="AA994" s="153" t="n">
        <v>12</v>
      </c>
      <c r="AB994" s="153" t="n">
        <v>0</v>
      </c>
      <c r="AC994" s="153" t="n">
        <v>162</v>
      </c>
      <c r="AZ994" s="153" t="n">
        <v>1</v>
      </c>
      <c r="BA994" s="153" t="n">
        <f aca="false">IF(AZ994=1,G994,0)</f>
        <v>0</v>
      </c>
      <c r="BB994" s="153" t="n">
        <f aca="false">IF(AZ994=2,G994,0)</f>
        <v>0</v>
      </c>
      <c r="BC994" s="153" t="n">
        <f aca="false">IF(AZ994=3,G994,0)</f>
        <v>0</v>
      </c>
      <c r="BD994" s="153" t="n">
        <f aca="false">IF(AZ994=4,G994,0)</f>
        <v>0</v>
      </c>
      <c r="BE994" s="153" t="n">
        <f aca="false">IF(AZ994=5,G994,0)</f>
        <v>0</v>
      </c>
      <c r="CA994" s="189" t="n">
        <v>12</v>
      </c>
      <c r="CB994" s="189" t="n">
        <v>0</v>
      </c>
      <c r="CZ994" s="153" t="n">
        <v>0</v>
      </c>
    </row>
    <row r="995" customFormat="false" ht="12.75" hidden="false" customHeight="false" outlineLevel="0" collapsed="false">
      <c r="A995" s="182" t="n">
        <v>149</v>
      </c>
      <c r="B995" s="183" t="s">
        <v>1035</v>
      </c>
      <c r="C995" s="184" t="s">
        <v>1036</v>
      </c>
      <c r="D995" s="185" t="s">
        <v>202</v>
      </c>
      <c r="E995" s="186" t="n">
        <v>13</v>
      </c>
      <c r="F995" s="186" t="n">
        <v>0</v>
      </c>
      <c r="G995" s="187" t="n">
        <f aca="false">E995*F995</f>
        <v>0</v>
      </c>
      <c r="H995" s="188" t="s">
        <v>159</v>
      </c>
      <c r="O995" s="181" t="n">
        <v>2</v>
      </c>
      <c r="AA995" s="153" t="n">
        <v>12</v>
      </c>
      <c r="AB995" s="153" t="n">
        <v>0</v>
      </c>
      <c r="AC995" s="153" t="n">
        <v>163</v>
      </c>
      <c r="AZ995" s="153" t="n">
        <v>1</v>
      </c>
      <c r="BA995" s="153" t="n">
        <f aca="false">IF(AZ995=1,G995,0)</f>
        <v>0</v>
      </c>
      <c r="BB995" s="153" t="n">
        <f aca="false">IF(AZ995=2,G995,0)</f>
        <v>0</v>
      </c>
      <c r="BC995" s="153" t="n">
        <f aca="false">IF(AZ995=3,G995,0)</f>
        <v>0</v>
      </c>
      <c r="BD995" s="153" t="n">
        <f aca="false">IF(AZ995=4,G995,0)</f>
        <v>0</v>
      </c>
      <c r="BE995" s="153" t="n">
        <f aca="false">IF(AZ995=5,G995,0)</f>
        <v>0</v>
      </c>
      <c r="CA995" s="189" t="n">
        <v>12</v>
      </c>
      <c r="CB995" s="189" t="n">
        <v>0</v>
      </c>
      <c r="CZ995" s="153" t="n">
        <v>0</v>
      </c>
    </row>
    <row r="996" customFormat="false" ht="12.75" hidden="false" customHeight="false" outlineLevel="0" collapsed="false">
      <c r="A996" s="182" t="n">
        <v>150</v>
      </c>
      <c r="B996" s="183" t="s">
        <v>1037</v>
      </c>
      <c r="C996" s="184" t="s">
        <v>1038</v>
      </c>
      <c r="D996" s="185" t="s">
        <v>202</v>
      </c>
      <c r="E996" s="186" t="n">
        <v>16</v>
      </c>
      <c r="F996" s="186" t="n">
        <v>0</v>
      </c>
      <c r="G996" s="187" t="n">
        <f aca="false">E996*F996</f>
        <v>0</v>
      </c>
      <c r="H996" s="188" t="s">
        <v>159</v>
      </c>
      <c r="O996" s="181" t="n">
        <v>2</v>
      </c>
      <c r="AA996" s="153" t="n">
        <v>12</v>
      </c>
      <c r="AB996" s="153" t="n">
        <v>0</v>
      </c>
      <c r="AC996" s="153" t="n">
        <v>164</v>
      </c>
      <c r="AZ996" s="153" t="n">
        <v>1</v>
      </c>
      <c r="BA996" s="153" t="n">
        <f aca="false">IF(AZ996=1,G996,0)</f>
        <v>0</v>
      </c>
      <c r="BB996" s="153" t="n">
        <f aca="false">IF(AZ996=2,G996,0)</f>
        <v>0</v>
      </c>
      <c r="BC996" s="153" t="n">
        <f aca="false">IF(AZ996=3,G996,0)</f>
        <v>0</v>
      </c>
      <c r="BD996" s="153" t="n">
        <f aca="false">IF(AZ996=4,G996,0)</f>
        <v>0</v>
      </c>
      <c r="BE996" s="153" t="n">
        <f aca="false">IF(AZ996=5,G996,0)</f>
        <v>0</v>
      </c>
      <c r="CA996" s="189" t="n">
        <v>12</v>
      </c>
      <c r="CB996" s="189" t="n">
        <v>0</v>
      </c>
      <c r="CZ996" s="153" t="n">
        <v>0</v>
      </c>
    </row>
    <row r="997" customFormat="false" ht="12.75" hidden="false" customHeight="false" outlineLevel="0" collapsed="false">
      <c r="A997" s="182" t="n">
        <v>151</v>
      </c>
      <c r="B997" s="183" t="s">
        <v>1039</v>
      </c>
      <c r="C997" s="184" t="s">
        <v>1040</v>
      </c>
      <c r="D997" s="185" t="s">
        <v>202</v>
      </c>
      <c r="E997" s="186" t="n">
        <v>2</v>
      </c>
      <c r="F997" s="186" t="n">
        <v>0</v>
      </c>
      <c r="G997" s="187" t="n">
        <f aca="false">E997*F997</f>
        <v>0</v>
      </c>
      <c r="H997" s="188" t="s">
        <v>159</v>
      </c>
      <c r="O997" s="181" t="n">
        <v>2</v>
      </c>
      <c r="AA997" s="153" t="n">
        <v>12</v>
      </c>
      <c r="AB997" s="153" t="n">
        <v>0</v>
      </c>
      <c r="AC997" s="153" t="n">
        <v>165</v>
      </c>
      <c r="AZ997" s="153" t="n">
        <v>1</v>
      </c>
      <c r="BA997" s="153" t="n">
        <f aca="false">IF(AZ997=1,G997,0)</f>
        <v>0</v>
      </c>
      <c r="BB997" s="153" t="n">
        <f aca="false">IF(AZ997=2,G997,0)</f>
        <v>0</v>
      </c>
      <c r="BC997" s="153" t="n">
        <f aca="false">IF(AZ997=3,G997,0)</f>
        <v>0</v>
      </c>
      <c r="BD997" s="153" t="n">
        <f aca="false">IF(AZ997=4,G997,0)</f>
        <v>0</v>
      </c>
      <c r="BE997" s="153" t="n">
        <f aca="false">IF(AZ997=5,G997,0)</f>
        <v>0</v>
      </c>
      <c r="CA997" s="189" t="n">
        <v>12</v>
      </c>
      <c r="CB997" s="189" t="n">
        <v>0</v>
      </c>
      <c r="CZ997" s="153" t="n">
        <v>0</v>
      </c>
    </row>
    <row r="998" customFormat="false" ht="12.75" hidden="false" customHeight="false" outlineLevel="0" collapsed="false">
      <c r="A998" s="182" t="n">
        <v>152</v>
      </c>
      <c r="B998" s="183" t="s">
        <v>1041</v>
      </c>
      <c r="C998" s="184" t="s">
        <v>1042</v>
      </c>
      <c r="D998" s="185" t="s">
        <v>202</v>
      </c>
      <c r="E998" s="186" t="n">
        <v>3</v>
      </c>
      <c r="F998" s="186" t="n">
        <v>0</v>
      </c>
      <c r="G998" s="187" t="n">
        <f aca="false">E998*F998</f>
        <v>0</v>
      </c>
      <c r="H998" s="188" t="s">
        <v>159</v>
      </c>
      <c r="O998" s="181" t="n">
        <v>2</v>
      </c>
      <c r="AA998" s="153" t="n">
        <v>12</v>
      </c>
      <c r="AB998" s="153" t="n">
        <v>0</v>
      </c>
      <c r="AC998" s="153" t="n">
        <v>166</v>
      </c>
      <c r="AZ998" s="153" t="n">
        <v>1</v>
      </c>
      <c r="BA998" s="153" t="n">
        <f aca="false">IF(AZ998=1,G998,0)</f>
        <v>0</v>
      </c>
      <c r="BB998" s="153" t="n">
        <f aca="false">IF(AZ998=2,G998,0)</f>
        <v>0</v>
      </c>
      <c r="BC998" s="153" t="n">
        <f aca="false">IF(AZ998=3,G998,0)</f>
        <v>0</v>
      </c>
      <c r="BD998" s="153" t="n">
        <f aca="false">IF(AZ998=4,G998,0)</f>
        <v>0</v>
      </c>
      <c r="BE998" s="153" t="n">
        <f aca="false">IF(AZ998=5,G998,0)</f>
        <v>0</v>
      </c>
      <c r="CA998" s="189" t="n">
        <v>12</v>
      </c>
      <c r="CB998" s="189" t="n">
        <v>0</v>
      </c>
      <c r="CZ998" s="153" t="n">
        <v>0</v>
      </c>
    </row>
    <row r="999" customFormat="false" ht="12.75" hidden="false" customHeight="false" outlineLevel="0" collapsed="false">
      <c r="A999" s="182" t="n">
        <v>153</v>
      </c>
      <c r="B999" s="183" t="s">
        <v>1043</v>
      </c>
      <c r="C999" s="184" t="s">
        <v>1044</v>
      </c>
      <c r="D999" s="185" t="s">
        <v>202</v>
      </c>
      <c r="E999" s="186" t="n">
        <v>3</v>
      </c>
      <c r="F999" s="186" t="n">
        <v>0</v>
      </c>
      <c r="G999" s="187" t="n">
        <f aca="false">E999*F999</f>
        <v>0</v>
      </c>
      <c r="H999" s="188" t="s">
        <v>159</v>
      </c>
      <c r="O999" s="181" t="n">
        <v>2</v>
      </c>
      <c r="AA999" s="153" t="n">
        <v>12</v>
      </c>
      <c r="AB999" s="153" t="n">
        <v>0</v>
      </c>
      <c r="AC999" s="153" t="n">
        <v>167</v>
      </c>
      <c r="AZ999" s="153" t="n">
        <v>1</v>
      </c>
      <c r="BA999" s="153" t="n">
        <f aca="false">IF(AZ999=1,G999,0)</f>
        <v>0</v>
      </c>
      <c r="BB999" s="153" t="n">
        <f aca="false">IF(AZ999=2,G999,0)</f>
        <v>0</v>
      </c>
      <c r="BC999" s="153" t="n">
        <f aca="false">IF(AZ999=3,G999,0)</f>
        <v>0</v>
      </c>
      <c r="BD999" s="153" t="n">
        <f aca="false">IF(AZ999=4,G999,0)</f>
        <v>0</v>
      </c>
      <c r="BE999" s="153" t="n">
        <f aca="false">IF(AZ999=5,G999,0)</f>
        <v>0</v>
      </c>
      <c r="CA999" s="189" t="n">
        <v>12</v>
      </c>
      <c r="CB999" s="189" t="n">
        <v>0</v>
      </c>
      <c r="CZ999" s="153" t="n">
        <v>0</v>
      </c>
    </row>
    <row r="1000" customFormat="false" ht="12.75" hidden="false" customHeight="false" outlineLevel="0" collapsed="false">
      <c r="A1000" s="182" t="n">
        <v>154</v>
      </c>
      <c r="B1000" s="183" t="s">
        <v>1045</v>
      </c>
      <c r="C1000" s="184" t="s">
        <v>1046</v>
      </c>
      <c r="D1000" s="185" t="s">
        <v>202</v>
      </c>
      <c r="E1000" s="186" t="n">
        <v>2</v>
      </c>
      <c r="F1000" s="186" t="n">
        <v>0</v>
      </c>
      <c r="G1000" s="187" t="n">
        <f aca="false">E1000*F1000</f>
        <v>0</v>
      </c>
      <c r="H1000" s="188" t="s">
        <v>159</v>
      </c>
      <c r="O1000" s="181" t="n">
        <v>2</v>
      </c>
      <c r="AA1000" s="153" t="n">
        <v>12</v>
      </c>
      <c r="AB1000" s="153" t="n">
        <v>0</v>
      </c>
      <c r="AC1000" s="153" t="n">
        <v>171</v>
      </c>
      <c r="AZ1000" s="153" t="n">
        <v>1</v>
      </c>
      <c r="BA1000" s="153" t="n">
        <f aca="false">IF(AZ1000=1,G1000,0)</f>
        <v>0</v>
      </c>
      <c r="BB1000" s="153" t="n">
        <f aca="false">IF(AZ1000=2,G1000,0)</f>
        <v>0</v>
      </c>
      <c r="BC1000" s="153" t="n">
        <f aca="false">IF(AZ1000=3,G1000,0)</f>
        <v>0</v>
      </c>
      <c r="BD1000" s="153" t="n">
        <f aca="false">IF(AZ1000=4,G1000,0)</f>
        <v>0</v>
      </c>
      <c r="BE1000" s="153" t="n">
        <f aca="false">IF(AZ1000=5,G1000,0)</f>
        <v>0</v>
      </c>
      <c r="CA1000" s="189" t="n">
        <v>12</v>
      </c>
      <c r="CB1000" s="189" t="n">
        <v>0</v>
      </c>
      <c r="CZ1000" s="153" t="n">
        <v>0</v>
      </c>
    </row>
    <row r="1001" customFormat="false" ht="12.75" hidden="false" customHeight="false" outlineLevel="0" collapsed="false">
      <c r="A1001" s="182" t="n">
        <v>155</v>
      </c>
      <c r="B1001" s="183" t="s">
        <v>1047</v>
      </c>
      <c r="C1001" s="184" t="s">
        <v>1048</v>
      </c>
      <c r="D1001" s="185" t="s">
        <v>202</v>
      </c>
      <c r="E1001" s="186" t="n">
        <v>2</v>
      </c>
      <c r="F1001" s="186" t="n">
        <v>0</v>
      </c>
      <c r="G1001" s="187" t="n">
        <f aca="false">E1001*F1001</f>
        <v>0</v>
      </c>
      <c r="H1001" s="188" t="s">
        <v>159</v>
      </c>
      <c r="O1001" s="181" t="n">
        <v>2</v>
      </c>
      <c r="AA1001" s="153" t="n">
        <v>12</v>
      </c>
      <c r="AB1001" s="153" t="n">
        <v>0</v>
      </c>
      <c r="AC1001" s="153" t="n">
        <v>168</v>
      </c>
      <c r="AZ1001" s="153" t="n">
        <v>1</v>
      </c>
      <c r="BA1001" s="153" t="n">
        <f aca="false">IF(AZ1001=1,G1001,0)</f>
        <v>0</v>
      </c>
      <c r="BB1001" s="153" t="n">
        <f aca="false">IF(AZ1001=2,G1001,0)</f>
        <v>0</v>
      </c>
      <c r="BC1001" s="153" t="n">
        <f aca="false">IF(AZ1001=3,G1001,0)</f>
        <v>0</v>
      </c>
      <c r="BD1001" s="153" t="n">
        <f aca="false">IF(AZ1001=4,G1001,0)</f>
        <v>0</v>
      </c>
      <c r="BE1001" s="153" t="n">
        <f aca="false">IF(AZ1001=5,G1001,0)</f>
        <v>0</v>
      </c>
      <c r="CA1001" s="189" t="n">
        <v>12</v>
      </c>
      <c r="CB1001" s="189" t="n">
        <v>0</v>
      </c>
      <c r="CZ1001" s="153" t="n">
        <v>0</v>
      </c>
    </row>
    <row r="1002" customFormat="false" ht="12.75" hidden="false" customHeight="false" outlineLevel="0" collapsed="false">
      <c r="A1002" s="182" t="n">
        <v>156</v>
      </c>
      <c r="B1002" s="183" t="s">
        <v>1049</v>
      </c>
      <c r="C1002" s="184" t="s">
        <v>1050</v>
      </c>
      <c r="D1002" s="185" t="s">
        <v>202</v>
      </c>
      <c r="E1002" s="186" t="n">
        <v>3</v>
      </c>
      <c r="F1002" s="186" t="n">
        <v>0</v>
      </c>
      <c r="G1002" s="187" t="n">
        <f aca="false">E1002*F1002</f>
        <v>0</v>
      </c>
      <c r="H1002" s="188" t="s">
        <v>159</v>
      </c>
      <c r="O1002" s="181" t="n">
        <v>2</v>
      </c>
      <c r="AA1002" s="153" t="n">
        <v>12</v>
      </c>
      <c r="AB1002" s="153" t="n">
        <v>0</v>
      </c>
      <c r="AC1002" s="153" t="n">
        <v>169</v>
      </c>
      <c r="AZ1002" s="153" t="n">
        <v>1</v>
      </c>
      <c r="BA1002" s="153" t="n">
        <f aca="false">IF(AZ1002=1,G1002,0)</f>
        <v>0</v>
      </c>
      <c r="BB1002" s="153" t="n">
        <f aca="false">IF(AZ1002=2,G1002,0)</f>
        <v>0</v>
      </c>
      <c r="BC1002" s="153" t="n">
        <f aca="false">IF(AZ1002=3,G1002,0)</f>
        <v>0</v>
      </c>
      <c r="BD1002" s="153" t="n">
        <f aca="false">IF(AZ1002=4,G1002,0)</f>
        <v>0</v>
      </c>
      <c r="BE1002" s="153" t="n">
        <f aca="false">IF(AZ1002=5,G1002,0)</f>
        <v>0</v>
      </c>
      <c r="CA1002" s="189" t="n">
        <v>12</v>
      </c>
      <c r="CB1002" s="189" t="n">
        <v>0</v>
      </c>
      <c r="CZ1002" s="153" t="n">
        <v>0</v>
      </c>
    </row>
    <row r="1003" customFormat="false" ht="12.75" hidden="false" customHeight="false" outlineLevel="0" collapsed="false">
      <c r="A1003" s="182" t="n">
        <v>157</v>
      </c>
      <c r="B1003" s="183" t="s">
        <v>1051</v>
      </c>
      <c r="C1003" s="184" t="s">
        <v>1052</v>
      </c>
      <c r="D1003" s="185" t="s">
        <v>202</v>
      </c>
      <c r="E1003" s="186" t="n">
        <v>5</v>
      </c>
      <c r="F1003" s="186" t="n">
        <v>0</v>
      </c>
      <c r="G1003" s="187" t="n">
        <f aca="false">E1003*F1003</f>
        <v>0</v>
      </c>
      <c r="H1003" s="188" t="s">
        <v>159</v>
      </c>
      <c r="O1003" s="181" t="n">
        <v>2</v>
      </c>
      <c r="AA1003" s="153" t="n">
        <v>12</v>
      </c>
      <c r="AB1003" s="153" t="n">
        <v>0</v>
      </c>
      <c r="AC1003" s="153" t="n">
        <v>170</v>
      </c>
      <c r="AZ1003" s="153" t="n">
        <v>1</v>
      </c>
      <c r="BA1003" s="153" t="n">
        <f aca="false">IF(AZ1003=1,G1003,0)</f>
        <v>0</v>
      </c>
      <c r="BB1003" s="153" t="n">
        <f aca="false">IF(AZ1003=2,G1003,0)</f>
        <v>0</v>
      </c>
      <c r="BC1003" s="153" t="n">
        <f aca="false">IF(AZ1003=3,G1003,0)</f>
        <v>0</v>
      </c>
      <c r="BD1003" s="153" t="n">
        <f aca="false">IF(AZ1003=4,G1003,0)</f>
        <v>0</v>
      </c>
      <c r="BE1003" s="153" t="n">
        <f aca="false">IF(AZ1003=5,G1003,0)</f>
        <v>0</v>
      </c>
      <c r="CA1003" s="189" t="n">
        <v>12</v>
      </c>
      <c r="CB1003" s="189" t="n">
        <v>0</v>
      </c>
      <c r="CZ1003" s="153" t="n">
        <v>0</v>
      </c>
    </row>
    <row r="1004" customFormat="false" ht="12.75" hidden="false" customHeight="false" outlineLevel="0" collapsed="false">
      <c r="A1004" s="182" t="n">
        <v>158</v>
      </c>
      <c r="B1004" s="183" t="s">
        <v>1053</v>
      </c>
      <c r="C1004" s="184" t="s">
        <v>1054</v>
      </c>
      <c r="D1004" s="185" t="s">
        <v>202</v>
      </c>
      <c r="E1004" s="186" t="n">
        <v>9</v>
      </c>
      <c r="F1004" s="186" t="n">
        <v>0</v>
      </c>
      <c r="G1004" s="187" t="n">
        <f aca="false">E1004*F1004</f>
        <v>0</v>
      </c>
      <c r="H1004" s="188" t="s">
        <v>159</v>
      </c>
      <c r="O1004" s="181" t="n">
        <v>2</v>
      </c>
      <c r="AA1004" s="153" t="n">
        <v>12</v>
      </c>
      <c r="AB1004" s="153" t="n">
        <v>0</v>
      </c>
      <c r="AC1004" s="153" t="n">
        <v>172</v>
      </c>
      <c r="AZ1004" s="153" t="n">
        <v>1</v>
      </c>
      <c r="BA1004" s="153" t="n">
        <f aca="false">IF(AZ1004=1,G1004,0)</f>
        <v>0</v>
      </c>
      <c r="BB1004" s="153" t="n">
        <f aca="false">IF(AZ1004=2,G1004,0)</f>
        <v>0</v>
      </c>
      <c r="BC1004" s="153" t="n">
        <f aca="false">IF(AZ1004=3,G1004,0)</f>
        <v>0</v>
      </c>
      <c r="BD1004" s="153" t="n">
        <f aca="false">IF(AZ1004=4,G1004,0)</f>
        <v>0</v>
      </c>
      <c r="BE1004" s="153" t="n">
        <f aca="false">IF(AZ1004=5,G1004,0)</f>
        <v>0</v>
      </c>
      <c r="CA1004" s="189" t="n">
        <v>12</v>
      </c>
      <c r="CB1004" s="189" t="n">
        <v>0</v>
      </c>
      <c r="CZ1004" s="153" t="n">
        <v>0</v>
      </c>
    </row>
    <row r="1005" customFormat="false" ht="12.75" hidden="false" customHeight="false" outlineLevel="0" collapsed="false">
      <c r="A1005" s="182" t="n">
        <v>159</v>
      </c>
      <c r="B1005" s="183" t="s">
        <v>1055</v>
      </c>
      <c r="C1005" s="184" t="s">
        <v>1056</v>
      </c>
      <c r="D1005" s="185" t="s">
        <v>202</v>
      </c>
      <c r="E1005" s="186" t="n">
        <v>2</v>
      </c>
      <c r="F1005" s="186" t="n">
        <v>0</v>
      </c>
      <c r="G1005" s="187" t="n">
        <f aca="false">E1005*F1005</f>
        <v>0</v>
      </c>
      <c r="H1005" s="188" t="s">
        <v>159</v>
      </c>
      <c r="O1005" s="181" t="n">
        <v>2</v>
      </c>
      <c r="AA1005" s="153" t="n">
        <v>12</v>
      </c>
      <c r="AB1005" s="153" t="n">
        <v>0</v>
      </c>
      <c r="AC1005" s="153" t="n">
        <v>173</v>
      </c>
      <c r="AZ1005" s="153" t="n">
        <v>1</v>
      </c>
      <c r="BA1005" s="153" t="n">
        <f aca="false">IF(AZ1005=1,G1005,0)</f>
        <v>0</v>
      </c>
      <c r="BB1005" s="153" t="n">
        <f aca="false">IF(AZ1005=2,G1005,0)</f>
        <v>0</v>
      </c>
      <c r="BC1005" s="153" t="n">
        <f aca="false">IF(AZ1005=3,G1005,0)</f>
        <v>0</v>
      </c>
      <c r="BD1005" s="153" t="n">
        <f aca="false">IF(AZ1005=4,G1005,0)</f>
        <v>0</v>
      </c>
      <c r="BE1005" s="153" t="n">
        <f aca="false">IF(AZ1005=5,G1005,0)</f>
        <v>0</v>
      </c>
      <c r="CA1005" s="189" t="n">
        <v>12</v>
      </c>
      <c r="CB1005" s="189" t="n">
        <v>0</v>
      </c>
      <c r="CZ1005" s="153" t="n">
        <v>0</v>
      </c>
    </row>
    <row r="1006" customFormat="false" ht="12.75" hidden="false" customHeight="false" outlineLevel="0" collapsed="false">
      <c r="A1006" s="182" t="n">
        <v>160</v>
      </c>
      <c r="B1006" s="183" t="s">
        <v>1057</v>
      </c>
      <c r="C1006" s="184" t="s">
        <v>1058</v>
      </c>
      <c r="D1006" s="185" t="s">
        <v>202</v>
      </c>
      <c r="E1006" s="186" t="n">
        <v>3</v>
      </c>
      <c r="F1006" s="186" t="n">
        <v>0</v>
      </c>
      <c r="G1006" s="187" t="n">
        <f aca="false">E1006*F1006</f>
        <v>0</v>
      </c>
      <c r="H1006" s="188" t="s">
        <v>159</v>
      </c>
      <c r="O1006" s="181" t="n">
        <v>2</v>
      </c>
      <c r="AA1006" s="153" t="n">
        <v>12</v>
      </c>
      <c r="AB1006" s="153" t="n">
        <v>0</v>
      </c>
      <c r="AC1006" s="153" t="n">
        <v>174</v>
      </c>
      <c r="AZ1006" s="153" t="n">
        <v>1</v>
      </c>
      <c r="BA1006" s="153" t="n">
        <f aca="false">IF(AZ1006=1,G1006,0)</f>
        <v>0</v>
      </c>
      <c r="BB1006" s="153" t="n">
        <f aca="false">IF(AZ1006=2,G1006,0)</f>
        <v>0</v>
      </c>
      <c r="BC1006" s="153" t="n">
        <f aca="false">IF(AZ1006=3,G1006,0)</f>
        <v>0</v>
      </c>
      <c r="BD1006" s="153" t="n">
        <f aca="false">IF(AZ1006=4,G1006,0)</f>
        <v>0</v>
      </c>
      <c r="BE1006" s="153" t="n">
        <f aca="false">IF(AZ1006=5,G1006,0)</f>
        <v>0</v>
      </c>
      <c r="CA1006" s="189" t="n">
        <v>12</v>
      </c>
      <c r="CB1006" s="189" t="n">
        <v>0</v>
      </c>
      <c r="CZ1006" s="153" t="n">
        <v>0</v>
      </c>
    </row>
    <row r="1007" customFormat="false" ht="12.75" hidden="false" customHeight="false" outlineLevel="0" collapsed="false">
      <c r="A1007" s="182" t="n">
        <v>161</v>
      </c>
      <c r="B1007" s="183" t="s">
        <v>1059</v>
      </c>
      <c r="C1007" s="184" t="s">
        <v>1060</v>
      </c>
      <c r="D1007" s="185" t="s">
        <v>501</v>
      </c>
      <c r="E1007" s="186" t="n">
        <v>1</v>
      </c>
      <c r="F1007" s="186" t="n">
        <v>0</v>
      </c>
      <c r="G1007" s="187" t="n">
        <f aca="false">E1007*F1007</f>
        <v>0</v>
      </c>
      <c r="H1007" s="188" t="s">
        <v>159</v>
      </c>
      <c r="O1007" s="181" t="n">
        <v>2</v>
      </c>
      <c r="AA1007" s="153" t="n">
        <v>12</v>
      </c>
      <c r="AB1007" s="153" t="n">
        <v>0</v>
      </c>
      <c r="AC1007" s="153" t="n">
        <v>555</v>
      </c>
      <c r="AZ1007" s="153" t="n">
        <v>1</v>
      </c>
      <c r="BA1007" s="153" t="n">
        <f aca="false">IF(AZ1007=1,G1007,0)</f>
        <v>0</v>
      </c>
      <c r="BB1007" s="153" t="n">
        <f aca="false">IF(AZ1007=2,G1007,0)</f>
        <v>0</v>
      </c>
      <c r="BC1007" s="153" t="n">
        <f aca="false">IF(AZ1007=3,G1007,0)</f>
        <v>0</v>
      </c>
      <c r="BD1007" s="153" t="n">
        <f aca="false">IF(AZ1007=4,G1007,0)</f>
        <v>0</v>
      </c>
      <c r="BE1007" s="153" t="n">
        <f aca="false">IF(AZ1007=5,G1007,0)</f>
        <v>0</v>
      </c>
      <c r="CA1007" s="189" t="n">
        <v>12</v>
      </c>
      <c r="CB1007" s="189" t="n">
        <v>0</v>
      </c>
      <c r="CZ1007" s="153" t="n">
        <v>0</v>
      </c>
    </row>
    <row r="1008" customFormat="false" ht="12.75" hidden="false" customHeight="false" outlineLevel="0" collapsed="false">
      <c r="A1008" s="197"/>
      <c r="B1008" s="198" t="s">
        <v>130</v>
      </c>
      <c r="C1008" s="199" t="str">
        <f aca="false">CONCATENATE(B987," ",C987)</f>
        <v>953 Sanitární doplňky-přesná specifikace viz standardy</v>
      </c>
      <c r="D1008" s="200"/>
      <c r="E1008" s="201"/>
      <c r="F1008" s="202"/>
      <c r="G1008" s="203" t="n">
        <f aca="false">SUM(G987:G1007)</f>
        <v>0</v>
      </c>
      <c r="O1008" s="181" t="n">
        <v>4</v>
      </c>
      <c r="BA1008" s="204" t="n">
        <f aca="false">SUM(BA987:BA1007)</f>
        <v>0</v>
      </c>
      <c r="BB1008" s="204" t="n">
        <f aca="false">SUM(BB987:BB1007)</f>
        <v>0</v>
      </c>
      <c r="BC1008" s="204" t="n">
        <f aca="false">SUM(BC987:BC1007)</f>
        <v>0</v>
      </c>
      <c r="BD1008" s="204" t="n">
        <f aca="false">SUM(BD987:BD1007)</f>
        <v>0</v>
      </c>
      <c r="BE1008" s="204" t="n">
        <f aca="false">SUM(BE987:BE1007)</f>
        <v>0</v>
      </c>
    </row>
    <row r="1009" customFormat="false" ht="12.75" hidden="false" customHeight="false" outlineLevel="0" collapsed="false">
      <c r="A1009" s="174" t="s">
        <v>90</v>
      </c>
      <c r="B1009" s="175" t="s">
        <v>1061</v>
      </c>
      <c r="C1009" s="176" t="s">
        <v>1062</v>
      </c>
      <c r="D1009" s="177"/>
      <c r="E1009" s="178"/>
      <c r="F1009" s="178"/>
      <c r="G1009" s="179"/>
      <c r="H1009" s="180"/>
      <c r="I1009" s="180"/>
      <c r="O1009" s="181" t="n">
        <v>1</v>
      </c>
    </row>
    <row r="1010" customFormat="false" ht="12.75" hidden="false" customHeight="false" outlineLevel="0" collapsed="false">
      <c r="A1010" s="182" t="n">
        <v>162</v>
      </c>
      <c r="B1010" s="183" t="s">
        <v>1063</v>
      </c>
      <c r="C1010" s="184" t="s">
        <v>1064</v>
      </c>
      <c r="D1010" s="185" t="s">
        <v>186</v>
      </c>
      <c r="E1010" s="186" t="n">
        <v>7467.412570598</v>
      </c>
      <c r="F1010" s="186" t="n">
        <v>0</v>
      </c>
      <c r="G1010" s="187" t="n">
        <f aca="false">E1010*F1010</f>
        <v>0</v>
      </c>
      <c r="H1010" s="188" t="s">
        <v>96</v>
      </c>
      <c r="O1010" s="181" t="n">
        <v>2</v>
      </c>
      <c r="AA1010" s="153" t="n">
        <v>7</v>
      </c>
      <c r="AB1010" s="153" t="n">
        <v>1</v>
      </c>
      <c r="AC1010" s="153" t="n">
        <v>2</v>
      </c>
      <c r="AZ1010" s="153" t="n">
        <v>1</v>
      </c>
      <c r="BA1010" s="153" t="n">
        <f aca="false">IF(AZ1010=1,G1010,0)</f>
        <v>0</v>
      </c>
      <c r="BB1010" s="153" t="n">
        <f aca="false">IF(AZ1010=2,G1010,0)</f>
        <v>0</v>
      </c>
      <c r="BC1010" s="153" t="n">
        <f aca="false">IF(AZ1010=3,G1010,0)</f>
        <v>0</v>
      </c>
      <c r="BD1010" s="153" t="n">
        <f aca="false">IF(AZ1010=4,G1010,0)</f>
        <v>0</v>
      </c>
      <c r="BE1010" s="153" t="n">
        <f aca="false">IF(AZ1010=5,G1010,0)</f>
        <v>0</v>
      </c>
      <c r="CA1010" s="189" t="n">
        <v>7</v>
      </c>
      <c r="CB1010" s="189" t="n">
        <v>1</v>
      </c>
      <c r="CZ1010" s="153" t="n">
        <v>0</v>
      </c>
    </row>
    <row r="1011" customFormat="false" ht="12.75" hidden="false" customHeight="false" outlineLevel="0" collapsed="false">
      <c r="A1011" s="197"/>
      <c r="B1011" s="198" t="s">
        <v>130</v>
      </c>
      <c r="C1011" s="199" t="str">
        <f aca="false">CONCATENATE(B1009," ",C1009)</f>
        <v>99 Přesun hmot</v>
      </c>
      <c r="D1011" s="200"/>
      <c r="E1011" s="201"/>
      <c r="F1011" s="202"/>
      <c r="G1011" s="203" t="n">
        <f aca="false">SUM(G1009:G1010)</f>
        <v>0</v>
      </c>
      <c r="O1011" s="181" t="n">
        <v>4</v>
      </c>
      <c r="BA1011" s="204" t="n">
        <f aca="false">SUM(BA1009:BA1010)</f>
        <v>0</v>
      </c>
      <c r="BB1011" s="204" t="n">
        <f aca="false">SUM(BB1009:BB1010)</f>
        <v>0</v>
      </c>
      <c r="BC1011" s="204" t="n">
        <f aca="false">SUM(BC1009:BC1010)</f>
        <v>0</v>
      </c>
      <c r="BD1011" s="204" t="n">
        <f aca="false">SUM(BD1009:BD1010)</f>
        <v>0</v>
      </c>
      <c r="BE1011" s="204" t="n">
        <f aca="false">SUM(BE1009:BE1010)</f>
        <v>0</v>
      </c>
    </row>
    <row r="1012" customFormat="false" ht="12.75" hidden="false" customHeight="false" outlineLevel="0" collapsed="false">
      <c r="A1012" s="174" t="s">
        <v>90</v>
      </c>
      <c r="B1012" s="175" t="s">
        <v>1065</v>
      </c>
      <c r="C1012" s="176" t="s">
        <v>1066</v>
      </c>
      <c r="D1012" s="177"/>
      <c r="E1012" s="178"/>
      <c r="F1012" s="178"/>
      <c r="G1012" s="179"/>
      <c r="H1012" s="180"/>
      <c r="I1012" s="180"/>
      <c r="O1012" s="181" t="n">
        <v>1</v>
      </c>
    </row>
    <row r="1013" customFormat="false" ht="22.5" hidden="false" customHeight="false" outlineLevel="0" collapsed="false">
      <c r="A1013" s="182" t="n">
        <v>163</v>
      </c>
      <c r="B1013" s="183" t="s">
        <v>1067</v>
      </c>
      <c r="C1013" s="184" t="s">
        <v>1068</v>
      </c>
      <c r="D1013" s="185" t="s">
        <v>117</v>
      </c>
      <c r="E1013" s="186" t="n">
        <v>341</v>
      </c>
      <c r="F1013" s="186" t="n">
        <v>0</v>
      </c>
      <c r="G1013" s="187" t="n">
        <f aca="false">E1013*F1013</f>
        <v>0</v>
      </c>
      <c r="H1013" s="188" t="s">
        <v>159</v>
      </c>
      <c r="O1013" s="181" t="n">
        <v>2</v>
      </c>
      <c r="AA1013" s="153" t="n">
        <v>1</v>
      </c>
      <c r="AB1013" s="153" t="n">
        <v>0</v>
      </c>
      <c r="AC1013" s="153" t="n">
        <v>0</v>
      </c>
      <c r="AZ1013" s="153" t="n">
        <v>2</v>
      </c>
      <c r="BA1013" s="153" t="n">
        <f aca="false">IF(AZ1013=1,G1013,0)</f>
        <v>0</v>
      </c>
      <c r="BB1013" s="153" t="n">
        <f aca="false">IF(AZ1013=2,G1013,0)</f>
        <v>0</v>
      </c>
      <c r="BC1013" s="153" t="n">
        <f aca="false">IF(AZ1013=3,G1013,0)</f>
        <v>0</v>
      </c>
      <c r="BD1013" s="153" t="n">
        <f aca="false">IF(AZ1013=4,G1013,0)</f>
        <v>0</v>
      </c>
      <c r="BE1013" s="153" t="n">
        <f aca="false">IF(AZ1013=5,G1013,0)</f>
        <v>0</v>
      </c>
      <c r="CA1013" s="189" t="n">
        <v>1</v>
      </c>
      <c r="CB1013" s="189" t="n">
        <v>0</v>
      </c>
      <c r="CZ1013" s="153" t="n">
        <v>0.042</v>
      </c>
    </row>
    <row r="1014" customFormat="false" ht="12.75" hidden="false" customHeight="true" outlineLevel="0" collapsed="false">
      <c r="A1014" s="190"/>
      <c r="B1014" s="191"/>
      <c r="C1014" s="192" t="s">
        <v>1069</v>
      </c>
      <c r="D1014" s="192"/>
      <c r="E1014" s="193" t="n">
        <v>341</v>
      </c>
      <c r="F1014" s="194"/>
      <c r="G1014" s="195"/>
      <c r="M1014" s="196" t="s">
        <v>1069</v>
      </c>
      <c r="O1014" s="181"/>
    </row>
    <row r="1015" customFormat="false" ht="22.5" hidden="false" customHeight="false" outlineLevel="0" collapsed="false">
      <c r="A1015" s="182" t="n">
        <v>164</v>
      </c>
      <c r="B1015" s="183" t="s">
        <v>1070</v>
      </c>
      <c r="C1015" s="184" t="s">
        <v>1071</v>
      </c>
      <c r="D1015" s="185" t="s">
        <v>117</v>
      </c>
      <c r="E1015" s="186" t="n">
        <v>490.2942</v>
      </c>
      <c r="F1015" s="186" t="n">
        <v>0</v>
      </c>
      <c r="G1015" s="187" t="n">
        <f aca="false">E1015*F1015</f>
        <v>0</v>
      </c>
      <c r="H1015" s="188" t="s">
        <v>159</v>
      </c>
      <c r="O1015" s="181" t="n">
        <v>2</v>
      </c>
      <c r="AA1015" s="153" t="n">
        <v>1</v>
      </c>
      <c r="AB1015" s="153" t="n">
        <v>0</v>
      </c>
      <c r="AC1015" s="153" t="n">
        <v>0</v>
      </c>
      <c r="AZ1015" s="153" t="n">
        <v>2</v>
      </c>
      <c r="BA1015" s="153" t="n">
        <f aca="false">IF(AZ1015=1,G1015,0)</f>
        <v>0</v>
      </c>
      <c r="BB1015" s="153" t="n">
        <f aca="false">IF(AZ1015=2,G1015,0)</f>
        <v>0</v>
      </c>
      <c r="BC1015" s="153" t="n">
        <f aca="false">IF(AZ1015=3,G1015,0)</f>
        <v>0</v>
      </c>
      <c r="BD1015" s="153" t="n">
        <f aca="false">IF(AZ1015=4,G1015,0)</f>
        <v>0</v>
      </c>
      <c r="BE1015" s="153" t="n">
        <f aca="false">IF(AZ1015=5,G1015,0)</f>
        <v>0</v>
      </c>
      <c r="CA1015" s="189" t="n">
        <v>1</v>
      </c>
      <c r="CB1015" s="189" t="n">
        <v>0</v>
      </c>
      <c r="CZ1015" s="153" t="n">
        <v>0.0042</v>
      </c>
    </row>
    <row r="1016" customFormat="false" ht="12.75" hidden="false" customHeight="true" outlineLevel="0" collapsed="false">
      <c r="A1016" s="190"/>
      <c r="B1016" s="191"/>
      <c r="C1016" s="192" t="s">
        <v>1072</v>
      </c>
      <c r="D1016" s="192"/>
      <c r="E1016" s="193" t="n">
        <v>6.4</v>
      </c>
      <c r="F1016" s="194"/>
      <c r="G1016" s="195"/>
      <c r="M1016" s="196" t="s">
        <v>1072</v>
      </c>
      <c r="O1016" s="181"/>
    </row>
    <row r="1017" customFormat="false" ht="12.75" hidden="false" customHeight="true" outlineLevel="0" collapsed="false">
      <c r="A1017" s="190"/>
      <c r="B1017" s="191"/>
      <c r="C1017" s="192" t="s">
        <v>1073</v>
      </c>
      <c r="D1017" s="192"/>
      <c r="E1017" s="193" t="n">
        <v>10.96</v>
      </c>
      <c r="F1017" s="194"/>
      <c r="G1017" s="195"/>
      <c r="M1017" s="196" t="s">
        <v>1073</v>
      </c>
      <c r="O1017" s="181"/>
    </row>
    <row r="1018" customFormat="false" ht="12.75" hidden="false" customHeight="true" outlineLevel="0" collapsed="false">
      <c r="A1018" s="190"/>
      <c r="B1018" s="191"/>
      <c r="C1018" s="192" t="s">
        <v>1074</v>
      </c>
      <c r="D1018" s="192"/>
      <c r="E1018" s="193" t="n">
        <v>22.74</v>
      </c>
      <c r="F1018" s="194"/>
      <c r="G1018" s="195"/>
      <c r="M1018" s="196" t="s">
        <v>1074</v>
      </c>
      <c r="O1018" s="181"/>
    </row>
    <row r="1019" customFormat="false" ht="12.75" hidden="false" customHeight="true" outlineLevel="0" collapsed="false">
      <c r="A1019" s="190"/>
      <c r="B1019" s="191"/>
      <c r="C1019" s="192" t="s">
        <v>1075</v>
      </c>
      <c r="D1019" s="192"/>
      <c r="E1019" s="193" t="n">
        <v>315.6</v>
      </c>
      <c r="F1019" s="194"/>
      <c r="G1019" s="195"/>
      <c r="M1019" s="196" t="s">
        <v>1075</v>
      </c>
      <c r="O1019" s="181"/>
    </row>
    <row r="1020" customFormat="false" ht="12.75" hidden="false" customHeight="true" outlineLevel="0" collapsed="false">
      <c r="A1020" s="190"/>
      <c r="B1020" s="191"/>
      <c r="C1020" s="192" t="s">
        <v>1076</v>
      </c>
      <c r="D1020" s="192"/>
      <c r="E1020" s="193" t="n">
        <v>84.15</v>
      </c>
      <c r="F1020" s="194"/>
      <c r="G1020" s="195"/>
      <c r="M1020" s="196" t="s">
        <v>1076</v>
      </c>
      <c r="O1020" s="181"/>
    </row>
    <row r="1021" customFormat="false" ht="12.75" hidden="false" customHeight="true" outlineLevel="0" collapsed="false">
      <c r="A1021" s="190"/>
      <c r="B1021" s="191"/>
      <c r="C1021" s="192" t="s">
        <v>1077</v>
      </c>
      <c r="D1021" s="192"/>
      <c r="E1021" s="193" t="n">
        <v>21.31</v>
      </c>
      <c r="F1021" s="194"/>
      <c r="G1021" s="195"/>
      <c r="M1021" s="196" t="s">
        <v>1077</v>
      </c>
      <c r="O1021" s="181"/>
    </row>
    <row r="1022" customFormat="false" ht="12.75" hidden="false" customHeight="true" outlineLevel="0" collapsed="false">
      <c r="A1022" s="190"/>
      <c r="B1022" s="191"/>
      <c r="C1022" s="192" t="s">
        <v>1078</v>
      </c>
      <c r="D1022" s="192"/>
      <c r="E1022" s="193" t="n">
        <v>7.7</v>
      </c>
      <c r="F1022" s="194"/>
      <c r="G1022" s="195"/>
      <c r="M1022" s="196" t="s">
        <v>1078</v>
      </c>
      <c r="O1022" s="181"/>
    </row>
    <row r="1023" customFormat="false" ht="12.75" hidden="false" customHeight="true" outlineLevel="0" collapsed="false">
      <c r="A1023" s="190"/>
      <c r="B1023" s="191"/>
      <c r="C1023" s="192" t="s">
        <v>1079</v>
      </c>
      <c r="D1023" s="192"/>
      <c r="E1023" s="193" t="n">
        <v>7.61</v>
      </c>
      <c r="F1023" s="194"/>
      <c r="G1023" s="195"/>
      <c r="M1023" s="196" t="s">
        <v>1079</v>
      </c>
      <c r="O1023" s="181"/>
    </row>
    <row r="1024" customFormat="false" ht="12.75" hidden="false" customHeight="true" outlineLevel="0" collapsed="false">
      <c r="A1024" s="190"/>
      <c r="B1024" s="191"/>
      <c r="C1024" s="192" t="s">
        <v>1080</v>
      </c>
      <c r="D1024" s="192"/>
      <c r="E1024" s="193" t="n">
        <v>0</v>
      </c>
      <c r="F1024" s="194"/>
      <c r="G1024" s="195"/>
      <c r="M1024" s="196" t="s">
        <v>1080</v>
      </c>
      <c r="O1024" s="181"/>
    </row>
    <row r="1025" customFormat="false" ht="12.75" hidden="false" customHeight="true" outlineLevel="0" collapsed="false">
      <c r="A1025" s="190"/>
      <c r="B1025" s="191"/>
      <c r="C1025" s="192" t="s">
        <v>1081</v>
      </c>
      <c r="D1025" s="192"/>
      <c r="E1025" s="193" t="n">
        <v>12.3842</v>
      </c>
      <c r="F1025" s="194"/>
      <c r="G1025" s="195"/>
      <c r="M1025" s="196" t="s">
        <v>1081</v>
      </c>
      <c r="O1025" s="181"/>
    </row>
    <row r="1026" customFormat="false" ht="12.75" hidden="false" customHeight="true" outlineLevel="0" collapsed="false">
      <c r="A1026" s="190"/>
      <c r="B1026" s="191"/>
      <c r="C1026" s="192" t="s">
        <v>1082</v>
      </c>
      <c r="D1026" s="192"/>
      <c r="E1026" s="193" t="n">
        <v>1.44</v>
      </c>
      <c r="F1026" s="194"/>
      <c r="G1026" s="195"/>
      <c r="M1026" s="196" t="s">
        <v>1082</v>
      </c>
      <c r="O1026" s="181"/>
    </row>
    <row r="1027" customFormat="false" ht="22.5" hidden="false" customHeight="false" outlineLevel="0" collapsed="false">
      <c r="A1027" s="182" t="n">
        <v>165</v>
      </c>
      <c r="B1027" s="183" t="s">
        <v>1083</v>
      </c>
      <c r="C1027" s="184" t="s">
        <v>1084</v>
      </c>
      <c r="D1027" s="185" t="s">
        <v>117</v>
      </c>
      <c r="E1027" s="186" t="n">
        <v>1305.44</v>
      </c>
      <c r="F1027" s="186" t="n">
        <v>0</v>
      </c>
      <c r="G1027" s="187" t="n">
        <f aca="false">E1027*F1027</f>
        <v>0</v>
      </c>
      <c r="H1027" s="188" t="s">
        <v>159</v>
      </c>
      <c r="O1027" s="181" t="n">
        <v>2</v>
      </c>
      <c r="AA1027" s="153" t="n">
        <v>1</v>
      </c>
      <c r="AB1027" s="153" t="n">
        <v>0</v>
      </c>
      <c r="AC1027" s="153" t="n">
        <v>0</v>
      </c>
      <c r="AZ1027" s="153" t="n">
        <v>2</v>
      </c>
      <c r="BA1027" s="153" t="n">
        <f aca="false">IF(AZ1027=1,G1027,0)</f>
        <v>0</v>
      </c>
      <c r="BB1027" s="153" t="n">
        <f aca="false">IF(AZ1027=2,G1027,0)</f>
        <v>0</v>
      </c>
      <c r="BC1027" s="153" t="n">
        <f aca="false">IF(AZ1027=3,G1027,0)</f>
        <v>0</v>
      </c>
      <c r="BD1027" s="153" t="n">
        <f aca="false">IF(AZ1027=4,G1027,0)</f>
        <v>0</v>
      </c>
      <c r="BE1027" s="153" t="n">
        <f aca="false">IF(AZ1027=5,G1027,0)</f>
        <v>0</v>
      </c>
      <c r="CA1027" s="189" t="n">
        <v>1</v>
      </c>
      <c r="CB1027" s="189" t="n">
        <v>0</v>
      </c>
      <c r="CZ1027" s="153" t="n">
        <v>0.0042</v>
      </c>
    </row>
    <row r="1028" customFormat="false" ht="12.75" hidden="false" customHeight="true" outlineLevel="0" collapsed="false">
      <c r="A1028" s="190"/>
      <c r="B1028" s="191"/>
      <c r="C1028" s="192" t="s">
        <v>1085</v>
      </c>
      <c r="D1028" s="192"/>
      <c r="E1028" s="193" t="n">
        <v>22.67</v>
      </c>
      <c r="F1028" s="194"/>
      <c r="G1028" s="195"/>
      <c r="M1028" s="196" t="s">
        <v>1085</v>
      </c>
      <c r="O1028" s="181"/>
    </row>
    <row r="1029" customFormat="false" ht="12.75" hidden="false" customHeight="true" outlineLevel="0" collapsed="false">
      <c r="A1029" s="190"/>
      <c r="B1029" s="191"/>
      <c r="C1029" s="192" t="s">
        <v>1086</v>
      </c>
      <c r="D1029" s="192"/>
      <c r="E1029" s="193" t="n">
        <v>840.74</v>
      </c>
      <c r="F1029" s="194"/>
      <c r="G1029" s="195"/>
      <c r="M1029" s="196" t="s">
        <v>1086</v>
      </c>
      <c r="O1029" s="181"/>
    </row>
    <row r="1030" customFormat="false" ht="12.75" hidden="false" customHeight="true" outlineLevel="0" collapsed="false">
      <c r="A1030" s="190"/>
      <c r="B1030" s="191"/>
      <c r="C1030" s="192" t="s">
        <v>1069</v>
      </c>
      <c r="D1030" s="192"/>
      <c r="E1030" s="193" t="n">
        <v>341</v>
      </c>
      <c r="F1030" s="194"/>
      <c r="G1030" s="195"/>
      <c r="M1030" s="196" t="s">
        <v>1069</v>
      </c>
      <c r="O1030" s="181"/>
    </row>
    <row r="1031" customFormat="false" ht="12.75" hidden="false" customHeight="true" outlineLevel="0" collapsed="false">
      <c r="A1031" s="190"/>
      <c r="B1031" s="191"/>
      <c r="C1031" s="192" t="s">
        <v>1087</v>
      </c>
      <c r="D1031" s="192"/>
      <c r="E1031" s="193" t="n">
        <v>30.72</v>
      </c>
      <c r="F1031" s="194"/>
      <c r="G1031" s="195"/>
      <c r="M1031" s="196" t="s">
        <v>1087</v>
      </c>
      <c r="O1031" s="181"/>
    </row>
    <row r="1032" customFormat="false" ht="12.75" hidden="false" customHeight="true" outlineLevel="0" collapsed="false">
      <c r="A1032" s="190"/>
      <c r="B1032" s="191"/>
      <c r="C1032" s="192" t="s">
        <v>1088</v>
      </c>
      <c r="D1032" s="192"/>
      <c r="E1032" s="193" t="n">
        <v>61.38</v>
      </c>
      <c r="F1032" s="194"/>
      <c r="G1032" s="195"/>
      <c r="M1032" s="196" t="s">
        <v>1088</v>
      </c>
      <c r="O1032" s="181"/>
    </row>
    <row r="1033" customFormat="false" ht="12.75" hidden="false" customHeight="true" outlineLevel="0" collapsed="false">
      <c r="A1033" s="190"/>
      <c r="B1033" s="191"/>
      <c r="C1033" s="192" t="s">
        <v>1089</v>
      </c>
      <c r="D1033" s="192"/>
      <c r="E1033" s="193" t="n">
        <v>8.93</v>
      </c>
      <c r="F1033" s="194"/>
      <c r="G1033" s="195"/>
      <c r="M1033" s="196" t="s">
        <v>1089</v>
      </c>
      <c r="O1033" s="181"/>
    </row>
    <row r="1034" customFormat="false" ht="22.5" hidden="false" customHeight="false" outlineLevel="0" collapsed="false">
      <c r="A1034" s="182" t="n">
        <v>166</v>
      </c>
      <c r="B1034" s="183" t="s">
        <v>1090</v>
      </c>
      <c r="C1034" s="184" t="s">
        <v>1091</v>
      </c>
      <c r="D1034" s="185" t="s">
        <v>117</v>
      </c>
      <c r="E1034" s="186" t="n">
        <v>540.8325</v>
      </c>
      <c r="F1034" s="186" t="n">
        <v>0</v>
      </c>
      <c r="G1034" s="187" t="n">
        <f aca="false">E1034*F1034</f>
        <v>0</v>
      </c>
      <c r="H1034" s="188" t="s">
        <v>159</v>
      </c>
      <c r="O1034" s="181" t="n">
        <v>2</v>
      </c>
      <c r="AA1034" s="153" t="n">
        <v>1</v>
      </c>
      <c r="AB1034" s="153" t="n">
        <v>0</v>
      </c>
      <c r="AC1034" s="153" t="n">
        <v>0</v>
      </c>
      <c r="AZ1034" s="153" t="n">
        <v>2</v>
      </c>
      <c r="BA1034" s="153" t="n">
        <f aca="false">IF(AZ1034=1,G1034,0)</f>
        <v>0</v>
      </c>
      <c r="BB1034" s="153" t="n">
        <f aca="false">IF(AZ1034=2,G1034,0)</f>
        <v>0</v>
      </c>
      <c r="BC1034" s="153" t="n">
        <f aca="false">IF(AZ1034=3,G1034,0)</f>
        <v>0</v>
      </c>
      <c r="BD1034" s="153" t="n">
        <f aca="false">IF(AZ1034=4,G1034,0)</f>
        <v>0</v>
      </c>
      <c r="BE1034" s="153" t="n">
        <f aca="false">IF(AZ1034=5,G1034,0)</f>
        <v>0</v>
      </c>
      <c r="CA1034" s="189" t="n">
        <v>1</v>
      </c>
      <c r="CB1034" s="189" t="n">
        <v>0</v>
      </c>
      <c r="CZ1034" s="153" t="n">
        <v>0.0042</v>
      </c>
    </row>
    <row r="1035" customFormat="false" ht="12.75" hidden="false" customHeight="true" outlineLevel="0" collapsed="false">
      <c r="A1035" s="190"/>
      <c r="B1035" s="191"/>
      <c r="C1035" s="192" t="s">
        <v>1092</v>
      </c>
      <c r="D1035" s="192"/>
      <c r="E1035" s="193" t="n">
        <v>14.43</v>
      </c>
      <c r="F1035" s="194"/>
      <c r="G1035" s="195"/>
      <c r="M1035" s="196" t="s">
        <v>1092</v>
      </c>
      <c r="O1035" s="181"/>
    </row>
    <row r="1036" customFormat="false" ht="12.75" hidden="false" customHeight="true" outlineLevel="0" collapsed="false">
      <c r="A1036" s="190"/>
      <c r="B1036" s="191"/>
      <c r="C1036" s="192" t="s">
        <v>1093</v>
      </c>
      <c r="D1036" s="192"/>
      <c r="E1036" s="193" t="n">
        <v>42.78</v>
      </c>
      <c r="F1036" s="194"/>
      <c r="G1036" s="195"/>
      <c r="M1036" s="196" t="s">
        <v>1093</v>
      </c>
      <c r="O1036" s="181"/>
    </row>
    <row r="1037" customFormat="false" ht="12.75" hidden="false" customHeight="true" outlineLevel="0" collapsed="false">
      <c r="A1037" s="190"/>
      <c r="B1037" s="191"/>
      <c r="C1037" s="192" t="s">
        <v>1094</v>
      </c>
      <c r="D1037" s="192"/>
      <c r="E1037" s="193" t="n">
        <v>2.175</v>
      </c>
      <c r="F1037" s="194"/>
      <c r="G1037" s="195"/>
      <c r="M1037" s="196" t="s">
        <v>1094</v>
      </c>
      <c r="O1037" s="181"/>
    </row>
    <row r="1038" customFormat="false" ht="12.75" hidden="false" customHeight="true" outlineLevel="0" collapsed="false">
      <c r="A1038" s="190"/>
      <c r="B1038" s="191"/>
      <c r="C1038" s="192" t="s">
        <v>1095</v>
      </c>
      <c r="D1038" s="192"/>
      <c r="E1038" s="193" t="n">
        <v>44.39</v>
      </c>
      <c r="F1038" s="194"/>
      <c r="G1038" s="195"/>
      <c r="M1038" s="196" t="s">
        <v>1095</v>
      </c>
      <c r="O1038" s="181"/>
    </row>
    <row r="1039" customFormat="false" ht="12.75" hidden="false" customHeight="true" outlineLevel="0" collapsed="false">
      <c r="A1039" s="190"/>
      <c r="B1039" s="191"/>
      <c r="C1039" s="192" t="s">
        <v>1096</v>
      </c>
      <c r="D1039" s="192"/>
      <c r="E1039" s="193" t="n">
        <v>27.42</v>
      </c>
      <c r="F1039" s="194"/>
      <c r="G1039" s="195"/>
      <c r="M1039" s="196" t="s">
        <v>1096</v>
      </c>
      <c r="O1039" s="181"/>
    </row>
    <row r="1040" customFormat="false" ht="12.75" hidden="false" customHeight="true" outlineLevel="0" collapsed="false">
      <c r="A1040" s="190"/>
      <c r="B1040" s="191"/>
      <c r="C1040" s="192" t="s">
        <v>1097</v>
      </c>
      <c r="D1040" s="192"/>
      <c r="E1040" s="193" t="n">
        <v>138.28</v>
      </c>
      <c r="F1040" s="194"/>
      <c r="G1040" s="195"/>
      <c r="M1040" s="196" t="s">
        <v>1097</v>
      </c>
      <c r="O1040" s="181"/>
    </row>
    <row r="1041" customFormat="false" ht="12.75" hidden="false" customHeight="true" outlineLevel="0" collapsed="false">
      <c r="A1041" s="190"/>
      <c r="B1041" s="191"/>
      <c r="C1041" s="192" t="s">
        <v>1098</v>
      </c>
      <c r="D1041" s="192"/>
      <c r="E1041" s="193" t="n">
        <v>23.47</v>
      </c>
      <c r="F1041" s="194"/>
      <c r="G1041" s="195"/>
      <c r="M1041" s="196" t="s">
        <v>1098</v>
      </c>
      <c r="O1041" s="181"/>
    </row>
    <row r="1042" customFormat="false" ht="12.75" hidden="false" customHeight="true" outlineLevel="0" collapsed="false">
      <c r="A1042" s="190"/>
      <c r="B1042" s="191"/>
      <c r="C1042" s="192" t="s">
        <v>1099</v>
      </c>
      <c r="D1042" s="192"/>
      <c r="E1042" s="193" t="n">
        <v>22.3</v>
      </c>
      <c r="F1042" s="194"/>
      <c r="G1042" s="195"/>
      <c r="M1042" s="196" t="s">
        <v>1099</v>
      </c>
      <c r="O1042" s="181"/>
    </row>
    <row r="1043" customFormat="false" ht="12.75" hidden="false" customHeight="true" outlineLevel="0" collapsed="false">
      <c r="A1043" s="190"/>
      <c r="B1043" s="191"/>
      <c r="C1043" s="192" t="s">
        <v>1100</v>
      </c>
      <c r="D1043" s="192"/>
      <c r="E1043" s="193" t="n">
        <v>184.36</v>
      </c>
      <c r="F1043" s="194"/>
      <c r="G1043" s="195"/>
      <c r="M1043" s="196" t="s">
        <v>1100</v>
      </c>
      <c r="O1043" s="181"/>
    </row>
    <row r="1044" customFormat="false" ht="12.75" hidden="false" customHeight="true" outlineLevel="0" collapsed="false">
      <c r="A1044" s="190"/>
      <c r="B1044" s="191"/>
      <c r="C1044" s="192" t="s">
        <v>1101</v>
      </c>
      <c r="D1044" s="192"/>
      <c r="E1044" s="193" t="n">
        <v>24.62</v>
      </c>
      <c r="F1044" s="194"/>
      <c r="G1044" s="195"/>
      <c r="M1044" s="196" t="s">
        <v>1101</v>
      </c>
      <c r="O1044" s="181"/>
    </row>
    <row r="1045" customFormat="false" ht="12.75" hidden="false" customHeight="true" outlineLevel="0" collapsed="false">
      <c r="A1045" s="190"/>
      <c r="B1045" s="191"/>
      <c r="C1045" s="192" t="s">
        <v>1102</v>
      </c>
      <c r="D1045" s="192"/>
      <c r="E1045" s="193" t="n">
        <v>0</v>
      </c>
      <c r="F1045" s="194"/>
      <c r="G1045" s="195"/>
      <c r="M1045" s="196" t="s">
        <v>1102</v>
      </c>
      <c r="O1045" s="181"/>
    </row>
    <row r="1046" customFormat="false" ht="12.75" hidden="false" customHeight="true" outlineLevel="0" collapsed="false">
      <c r="A1046" s="190"/>
      <c r="B1046" s="191"/>
      <c r="C1046" s="192" t="s">
        <v>1103</v>
      </c>
      <c r="D1046" s="192"/>
      <c r="E1046" s="193" t="n">
        <v>13.2275</v>
      </c>
      <c r="F1046" s="194"/>
      <c r="G1046" s="195"/>
      <c r="M1046" s="196" t="s">
        <v>1103</v>
      </c>
      <c r="O1046" s="181"/>
    </row>
    <row r="1047" customFormat="false" ht="12.75" hidden="false" customHeight="true" outlineLevel="0" collapsed="false">
      <c r="A1047" s="190"/>
      <c r="B1047" s="191"/>
      <c r="C1047" s="192" t="s">
        <v>1104</v>
      </c>
      <c r="D1047" s="192"/>
      <c r="E1047" s="193" t="n">
        <v>3.38</v>
      </c>
      <c r="F1047" s="194"/>
      <c r="G1047" s="195"/>
      <c r="M1047" s="196" t="s">
        <v>1104</v>
      </c>
      <c r="O1047" s="181"/>
    </row>
    <row r="1048" customFormat="false" ht="22.5" hidden="false" customHeight="false" outlineLevel="0" collapsed="false">
      <c r="A1048" s="182" t="n">
        <v>167</v>
      </c>
      <c r="B1048" s="183" t="s">
        <v>1105</v>
      </c>
      <c r="C1048" s="184" t="s">
        <v>1106</v>
      </c>
      <c r="D1048" s="185" t="s">
        <v>117</v>
      </c>
      <c r="E1048" s="186" t="n">
        <v>54.5262</v>
      </c>
      <c r="F1048" s="186" t="n">
        <v>0</v>
      </c>
      <c r="G1048" s="187" t="n">
        <f aca="false">E1048*F1048</f>
        <v>0</v>
      </c>
      <c r="H1048" s="188" t="s">
        <v>159</v>
      </c>
      <c r="O1048" s="181" t="n">
        <v>2</v>
      </c>
      <c r="AA1048" s="153" t="n">
        <v>1</v>
      </c>
      <c r="AB1048" s="153" t="n">
        <v>0</v>
      </c>
      <c r="AC1048" s="153" t="n">
        <v>0</v>
      </c>
      <c r="AZ1048" s="153" t="n">
        <v>2</v>
      </c>
      <c r="BA1048" s="153" t="n">
        <f aca="false">IF(AZ1048=1,G1048,0)</f>
        <v>0</v>
      </c>
      <c r="BB1048" s="153" t="n">
        <f aca="false">IF(AZ1048=2,G1048,0)</f>
        <v>0</v>
      </c>
      <c r="BC1048" s="153" t="n">
        <f aca="false">IF(AZ1048=3,G1048,0)</f>
        <v>0</v>
      </c>
      <c r="BD1048" s="153" t="n">
        <f aca="false">IF(AZ1048=4,G1048,0)</f>
        <v>0</v>
      </c>
      <c r="BE1048" s="153" t="n">
        <f aca="false">IF(AZ1048=5,G1048,0)</f>
        <v>0</v>
      </c>
      <c r="CA1048" s="189" t="n">
        <v>1</v>
      </c>
      <c r="CB1048" s="189" t="n">
        <v>0</v>
      </c>
      <c r="CZ1048" s="153" t="n">
        <v>0.0042</v>
      </c>
    </row>
    <row r="1049" customFormat="false" ht="12.75" hidden="false" customHeight="true" outlineLevel="0" collapsed="false">
      <c r="A1049" s="190"/>
      <c r="B1049" s="191"/>
      <c r="C1049" s="192" t="s">
        <v>1107</v>
      </c>
      <c r="D1049" s="192"/>
      <c r="E1049" s="193" t="n">
        <v>0</v>
      </c>
      <c r="F1049" s="194"/>
      <c r="G1049" s="195"/>
      <c r="M1049" s="196" t="s">
        <v>1107</v>
      </c>
      <c r="O1049" s="181"/>
    </row>
    <row r="1050" customFormat="false" ht="12.75" hidden="false" customHeight="true" outlineLevel="0" collapsed="false">
      <c r="A1050" s="190"/>
      <c r="B1050" s="191"/>
      <c r="C1050" s="192" t="s">
        <v>1108</v>
      </c>
      <c r="D1050" s="192"/>
      <c r="E1050" s="193" t="n">
        <v>14.8785</v>
      </c>
      <c r="F1050" s="194"/>
      <c r="G1050" s="195"/>
      <c r="M1050" s="196" t="s">
        <v>1108</v>
      </c>
      <c r="O1050" s="181"/>
    </row>
    <row r="1051" customFormat="false" ht="12.75" hidden="false" customHeight="true" outlineLevel="0" collapsed="false">
      <c r="A1051" s="190"/>
      <c r="B1051" s="191"/>
      <c r="C1051" s="192" t="s">
        <v>1104</v>
      </c>
      <c r="D1051" s="192"/>
      <c r="E1051" s="193" t="n">
        <v>3.38</v>
      </c>
      <c r="F1051" s="194"/>
      <c r="G1051" s="195"/>
      <c r="M1051" s="196" t="s">
        <v>1104</v>
      </c>
      <c r="O1051" s="181"/>
    </row>
    <row r="1052" customFormat="false" ht="12.75" hidden="false" customHeight="true" outlineLevel="0" collapsed="false">
      <c r="A1052" s="190"/>
      <c r="B1052" s="191"/>
      <c r="C1052" s="192" t="s">
        <v>1109</v>
      </c>
      <c r="D1052" s="192"/>
      <c r="E1052" s="193" t="n">
        <v>0</v>
      </c>
      <c r="F1052" s="194"/>
      <c r="G1052" s="195"/>
      <c r="M1052" s="196" t="s">
        <v>1109</v>
      </c>
      <c r="O1052" s="181"/>
    </row>
    <row r="1053" customFormat="false" ht="12.75" hidden="false" customHeight="true" outlineLevel="0" collapsed="false">
      <c r="A1053" s="190"/>
      <c r="B1053" s="191"/>
      <c r="C1053" s="192" t="s">
        <v>1110</v>
      </c>
      <c r="D1053" s="192"/>
      <c r="E1053" s="193" t="n">
        <v>12.9002</v>
      </c>
      <c r="F1053" s="194"/>
      <c r="G1053" s="195"/>
      <c r="M1053" s="196" t="s">
        <v>1110</v>
      </c>
      <c r="O1053" s="181"/>
    </row>
    <row r="1054" customFormat="false" ht="12.75" hidden="false" customHeight="true" outlineLevel="0" collapsed="false">
      <c r="A1054" s="190"/>
      <c r="B1054" s="191"/>
      <c r="C1054" s="192" t="s">
        <v>1104</v>
      </c>
      <c r="D1054" s="192"/>
      <c r="E1054" s="193" t="n">
        <v>3.38</v>
      </c>
      <c r="F1054" s="194"/>
      <c r="G1054" s="195"/>
      <c r="M1054" s="196" t="s">
        <v>1104</v>
      </c>
      <c r="O1054" s="181"/>
    </row>
    <row r="1055" customFormat="false" ht="12.75" hidden="false" customHeight="true" outlineLevel="0" collapsed="false">
      <c r="A1055" s="190"/>
      <c r="B1055" s="191"/>
      <c r="C1055" s="192" t="s">
        <v>1111</v>
      </c>
      <c r="D1055" s="192"/>
      <c r="E1055" s="193" t="n">
        <v>0</v>
      </c>
      <c r="F1055" s="194"/>
      <c r="G1055" s="195"/>
      <c r="M1055" s="196" t="s">
        <v>1111</v>
      </c>
      <c r="O1055" s="181"/>
    </row>
    <row r="1056" customFormat="false" ht="12.75" hidden="false" customHeight="true" outlineLevel="0" collapsed="false">
      <c r="A1056" s="190"/>
      <c r="B1056" s="191"/>
      <c r="C1056" s="192" t="s">
        <v>1103</v>
      </c>
      <c r="D1056" s="192"/>
      <c r="E1056" s="193" t="n">
        <v>13.2275</v>
      </c>
      <c r="F1056" s="194"/>
      <c r="G1056" s="195"/>
      <c r="M1056" s="196" t="s">
        <v>1103</v>
      </c>
      <c r="O1056" s="181"/>
    </row>
    <row r="1057" customFormat="false" ht="12.75" hidden="false" customHeight="true" outlineLevel="0" collapsed="false">
      <c r="A1057" s="190"/>
      <c r="B1057" s="191"/>
      <c r="C1057" s="192" t="s">
        <v>1112</v>
      </c>
      <c r="D1057" s="192"/>
      <c r="E1057" s="193" t="n">
        <v>6.76</v>
      </c>
      <c r="F1057" s="194"/>
      <c r="G1057" s="195"/>
      <c r="M1057" s="196" t="s">
        <v>1112</v>
      </c>
      <c r="O1057" s="181"/>
    </row>
    <row r="1058" customFormat="false" ht="22.5" hidden="false" customHeight="false" outlineLevel="0" collapsed="false">
      <c r="A1058" s="182" t="n">
        <v>168</v>
      </c>
      <c r="B1058" s="183" t="s">
        <v>1113</v>
      </c>
      <c r="C1058" s="184" t="s">
        <v>1114</v>
      </c>
      <c r="D1058" s="185" t="s">
        <v>117</v>
      </c>
      <c r="E1058" s="186" t="n">
        <v>2208.103</v>
      </c>
      <c r="F1058" s="186" t="n">
        <v>0</v>
      </c>
      <c r="G1058" s="187" t="n">
        <f aca="false">E1058*F1058</f>
        <v>0</v>
      </c>
      <c r="H1058" s="188" t="s">
        <v>159</v>
      </c>
      <c r="O1058" s="181" t="n">
        <v>2</v>
      </c>
      <c r="AA1058" s="153" t="n">
        <v>1</v>
      </c>
      <c r="AB1058" s="153" t="n">
        <v>7</v>
      </c>
      <c r="AC1058" s="153" t="n">
        <v>7</v>
      </c>
      <c r="AZ1058" s="153" t="n">
        <v>2</v>
      </c>
      <c r="BA1058" s="153" t="n">
        <f aca="false">IF(AZ1058=1,G1058,0)</f>
        <v>0</v>
      </c>
      <c r="BB1058" s="153" t="n">
        <f aca="false">IF(AZ1058=2,G1058,0)</f>
        <v>0</v>
      </c>
      <c r="BC1058" s="153" t="n">
        <f aca="false">IF(AZ1058=3,G1058,0)</f>
        <v>0</v>
      </c>
      <c r="BD1058" s="153" t="n">
        <f aca="false">IF(AZ1058=4,G1058,0)</f>
        <v>0</v>
      </c>
      <c r="BE1058" s="153" t="n">
        <f aca="false">IF(AZ1058=5,G1058,0)</f>
        <v>0</v>
      </c>
      <c r="CA1058" s="189" t="n">
        <v>1</v>
      </c>
      <c r="CB1058" s="189" t="n">
        <v>7</v>
      </c>
      <c r="CZ1058" s="153" t="n">
        <v>0.00021</v>
      </c>
    </row>
    <row r="1059" customFormat="false" ht="12.75" hidden="false" customHeight="true" outlineLevel="0" collapsed="false">
      <c r="A1059" s="190"/>
      <c r="B1059" s="191"/>
      <c r="C1059" s="192" t="s">
        <v>1085</v>
      </c>
      <c r="D1059" s="192"/>
      <c r="E1059" s="193" t="n">
        <v>22.67</v>
      </c>
      <c r="F1059" s="194"/>
      <c r="G1059" s="195"/>
      <c r="M1059" s="196" t="s">
        <v>1085</v>
      </c>
      <c r="O1059" s="181"/>
    </row>
    <row r="1060" customFormat="false" ht="12.75" hidden="false" customHeight="true" outlineLevel="0" collapsed="false">
      <c r="A1060" s="190"/>
      <c r="B1060" s="191"/>
      <c r="C1060" s="192" t="s">
        <v>1092</v>
      </c>
      <c r="D1060" s="192"/>
      <c r="E1060" s="193" t="n">
        <v>14.43</v>
      </c>
      <c r="F1060" s="194"/>
      <c r="G1060" s="195"/>
      <c r="M1060" s="196" t="s">
        <v>1092</v>
      </c>
      <c r="O1060" s="181"/>
    </row>
    <row r="1061" customFormat="false" ht="12.75" hidden="false" customHeight="true" outlineLevel="0" collapsed="false">
      <c r="A1061" s="190"/>
      <c r="B1061" s="191"/>
      <c r="C1061" s="192" t="s">
        <v>1072</v>
      </c>
      <c r="D1061" s="192"/>
      <c r="E1061" s="193" t="n">
        <v>6.4</v>
      </c>
      <c r="F1061" s="194"/>
      <c r="G1061" s="195"/>
      <c r="M1061" s="196" t="s">
        <v>1072</v>
      </c>
      <c r="O1061" s="181"/>
    </row>
    <row r="1062" customFormat="false" ht="12.75" hidden="false" customHeight="true" outlineLevel="0" collapsed="false">
      <c r="A1062" s="190"/>
      <c r="B1062" s="191"/>
      <c r="C1062" s="192" t="s">
        <v>1073</v>
      </c>
      <c r="D1062" s="192"/>
      <c r="E1062" s="193" t="n">
        <v>10.96</v>
      </c>
      <c r="F1062" s="194"/>
      <c r="G1062" s="195"/>
      <c r="M1062" s="196" t="s">
        <v>1073</v>
      </c>
      <c r="O1062" s="181"/>
    </row>
    <row r="1063" customFormat="false" ht="12.75" hidden="false" customHeight="true" outlineLevel="0" collapsed="false">
      <c r="A1063" s="190"/>
      <c r="B1063" s="191"/>
      <c r="C1063" s="192" t="s">
        <v>1115</v>
      </c>
      <c r="D1063" s="192"/>
      <c r="E1063" s="193" t="n">
        <v>3.41</v>
      </c>
      <c r="F1063" s="194"/>
      <c r="G1063" s="195"/>
      <c r="M1063" s="196" t="s">
        <v>1115</v>
      </c>
      <c r="O1063" s="181"/>
    </row>
    <row r="1064" customFormat="false" ht="12.75" hidden="false" customHeight="true" outlineLevel="0" collapsed="false">
      <c r="A1064" s="190"/>
      <c r="B1064" s="191"/>
      <c r="C1064" s="192" t="s">
        <v>1093</v>
      </c>
      <c r="D1064" s="192"/>
      <c r="E1064" s="193" t="n">
        <v>42.78</v>
      </c>
      <c r="F1064" s="194"/>
      <c r="G1064" s="195"/>
      <c r="M1064" s="196" t="s">
        <v>1093</v>
      </c>
      <c r="O1064" s="181"/>
    </row>
    <row r="1065" customFormat="false" ht="12.75" hidden="false" customHeight="true" outlineLevel="0" collapsed="false">
      <c r="A1065" s="190"/>
      <c r="B1065" s="191"/>
      <c r="C1065" s="192" t="s">
        <v>1094</v>
      </c>
      <c r="D1065" s="192"/>
      <c r="E1065" s="193" t="n">
        <v>2.175</v>
      </c>
      <c r="F1065" s="194"/>
      <c r="G1065" s="195"/>
      <c r="M1065" s="196" t="s">
        <v>1094</v>
      </c>
      <c r="O1065" s="181"/>
    </row>
    <row r="1066" customFormat="false" ht="12.75" hidden="false" customHeight="true" outlineLevel="0" collapsed="false">
      <c r="A1066" s="190"/>
      <c r="B1066" s="191"/>
      <c r="C1066" s="192" t="s">
        <v>1107</v>
      </c>
      <c r="D1066" s="192"/>
      <c r="E1066" s="193" t="n">
        <v>0</v>
      </c>
      <c r="F1066" s="194"/>
      <c r="G1066" s="195"/>
      <c r="M1066" s="196" t="s">
        <v>1107</v>
      </c>
      <c r="O1066" s="181"/>
    </row>
    <row r="1067" customFormat="false" ht="12.75" hidden="false" customHeight="true" outlineLevel="0" collapsed="false">
      <c r="A1067" s="190"/>
      <c r="B1067" s="191"/>
      <c r="C1067" s="192" t="s">
        <v>1108</v>
      </c>
      <c r="D1067" s="192"/>
      <c r="E1067" s="193" t="n">
        <v>14.8785</v>
      </c>
      <c r="F1067" s="194"/>
      <c r="G1067" s="195"/>
      <c r="M1067" s="196" t="s">
        <v>1108</v>
      </c>
      <c r="O1067" s="181"/>
    </row>
    <row r="1068" customFormat="false" ht="12.75" hidden="false" customHeight="true" outlineLevel="0" collapsed="false">
      <c r="A1068" s="190"/>
      <c r="B1068" s="191"/>
      <c r="C1068" s="192" t="s">
        <v>1104</v>
      </c>
      <c r="D1068" s="192"/>
      <c r="E1068" s="193" t="n">
        <v>3.38</v>
      </c>
      <c r="F1068" s="194"/>
      <c r="G1068" s="195"/>
      <c r="M1068" s="196" t="s">
        <v>1104</v>
      </c>
      <c r="O1068" s="181"/>
    </row>
    <row r="1069" customFormat="false" ht="12.75" hidden="false" customHeight="true" outlineLevel="0" collapsed="false">
      <c r="A1069" s="190"/>
      <c r="B1069" s="191"/>
      <c r="C1069" s="192" t="s">
        <v>1095</v>
      </c>
      <c r="D1069" s="192"/>
      <c r="E1069" s="193" t="n">
        <v>44.39</v>
      </c>
      <c r="F1069" s="194"/>
      <c r="G1069" s="195"/>
      <c r="M1069" s="196" t="s">
        <v>1095</v>
      </c>
      <c r="O1069" s="181"/>
    </row>
    <row r="1070" customFormat="false" ht="12.75" hidden="false" customHeight="true" outlineLevel="0" collapsed="false">
      <c r="A1070" s="190"/>
      <c r="B1070" s="191"/>
      <c r="C1070" s="192" t="s">
        <v>1096</v>
      </c>
      <c r="D1070" s="192"/>
      <c r="E1070" s="193" t="n">
        <v>27.42</v>
      </c>
      <c r="F1070" s="194"/>
      <c r="G1070" s="195"/>
      <c r="M1070" s="196" t="s">
        <v>1096</v>
      </c>
      <c r="O1070" s="181"/>
    </row>
    <row r="1071" customFormat="false" ht="12.75" hidden="false" customHeight="true" outlineLevel="0" collapsed="false">
      <c r="A1071" s="190"/>
      <c r="B1071" s="191"/>
      <c r="C1071" s="192" t="s">
        <v>122</v>
      </c>
      <c r="D1071" s="192"/>
      <c r="E1071" s="193" t="n">
        <v>0</v>
      </c>
      <c r="F1071" s="194"/>
      <c r="G1071" s="195"/>
      <c r="M1071" s="196" t="n">
        <v>0</v>
      </c>
      <c r="O1071" s="181"/>
    </row>
    <row r="1072" customFormat="false" ht="12.75" hidden="false" customHeight="true" outlineLevel="0" collapsed="false">
      <c r="A1072" s="190"/>
      <c r="B1072" s="191"/>
      <c r="C1072" s="192" t="s">
        <v>1086</v>
      </c>
      <c r="D1072" s="192"/>
      <c r="E1072" s="193" t="n">
        <v>840.74</v>
      </c>
      <c r="F1072" s="194"/>
      <c r="G1072" s="195"/>
      <c r="M1072" s="196" t="s">
        <v>1086</v>
      </c>
      <c r="O1072" s="181"/>
    </row>
    <row r="1073" customFormat="false" ht="12.75" hidden="false" customHeight="true" outlineLevel="0" collapsed="false">
      <c r="A1073" s="190"/>
      <c r="B1073" s="191"/>
      <c r="C1073" s="192" t="s">
        <v>1074</v>
      </c>
      <c r="D1073" s="192"/>
      <c r="E1073" s="193" t="n">
        <v>22.74</v>
      </c>
      <c r="F1073" s="194"/>
      <c r="G1073" s="195"/>
      <c r="M1073" s="196" t="s">
        <v>1074</v>
      </c>
      <c r="O1073" s="181"/>
    </row>
    <row r="1074" customFormat="false" ht="12.75" hidden="false" customHeight="true" outlineLevel="0" collapsed="false">
      <c r="A1074" s="190"/>
      <c r="B1074" s="191"/>
      <c r="C1074" s="192" t="s">
        <v>1116</v>
      </c>
      <c r="D1074" s="192"/>
      <c r="E1074" s="193" t="n">
        <v>97.22</v>
      </c>
      <c r="F1074" s="194"/>
      <c r="G1074" s="195"/>
      <c r="M1074" s="196" t="s">
        <v>1116</v>
      </c>
      <c r="O1074" s="181"/>
    </row>
    <row r="1075" customFormat="false" ht="12.75" hidden="false" customHeight="true" outlineLevel="0" collapsed="false">
      <c r="A1075" s="190"/>
      <c r="B1075" s="191"/>
      <c r="C1075" s="192" t="s">
        <v>1097</v>
      </c>
      <c r="D1075" s="192"/>
      <c r="E1075" s="193" t="n">
        <v>138.28</v>
      </c>
      <c r="F1075" s="194"/>
      <c r="G1075" s="195"/>
      <c r="M1075" s="196" t="s">
        <v>1097</v>
      </c>
      <c r="O1075" s="181"/>
    </row>
    <row r="1076" customFormat="false" ht="12.75" hidden="false" customHeight="true" outlineLevel="0" collapsed="false">
      <c r="A1076" s="190"/>
      <c r="B1076" s="191"/>
      <c r="C1076" s="192" t="s">
        <v>1098</v>
      </c>
      <c r="D1076" s="192"/>
      <c r="E1076" s="193" t="n">
        <v>23.47</v>
      </c>
      <c r="F1076" s="194"/>
      <c r="G1076" s="195"/>
      <c r="M1076" s="196" t="s">
        <v>1098</v>
      </c>
      <c r="O1076" s="181"/>
    </row>
    <row r="1077" customFormat="false" ht="12.75" hidden="false" customHeight="true" outlineLevel="0" collapsed="false">
      <c r="A1077" s="190"/>
      <c r="B1077" s="191"/>
      <c r="C1077" s="192" t="s">
        <v>1109</v>
      </c>
      <c r="D1077" s="192"/>
      <c r="E1077" s="193" t="n">
        <v>0</v>
      </c>
      <c r="F1077" s="194"/>
      <c r="G1077" s="195"/>
      <c r="M1077" s="196" t="s">
        <v>1109</v>
      </c>
      <c r="O1077" s="181"/>
    </row>
    <row r="1078" customFormat="false" ht="12.75" hidden="false" customHeight="true" outlineLevel="0" collapsed="false">
      <c r="A1078" s="190"/>
      <c r="B1078" s="191"/>
      <c r="C1078" s="192" t="s">
        <v>1110</v>
      </c>
      <c r="D1078" s="192"/>
      <c r="E1078" s="193" t="n">
        <v>12.9002</v>
      </c>
      <c r="F1078" s="194"/>
      <c r="G1078" s="195"/>
      <c r="M1078" s="196" t="s">
        <v>1110</v>
      </c>
      <c r="O1078" s="181"/>
    </row>
    <row r="1079" customFormat="false" ht="12.75" hidden="false" customHeight="true" outlineLevel="0" collapsed="false">
      <c r="A1079" s="190"/>
      <c r="B1079" s="191"/>
      <c r="C1079" s="192" t="s">
        <v>1104</v>
      </c>
      <c r="D1079" s="192"/>
      <c r="E1079" s="193" t="n">
        <v>3.38</v>
      </c>
      <c r="F1079" s="194"/>
      <c r="G1079" s="195"/>
      <c r="M1079" s="196" t="s">
        <v>1104</v>
      </c>
      <c r="O1079" s="181"/>
    </row>
    <row r="1080" customFormat="false" ht="12.75" hidden="false" customHeight="true" outlineLevel="0" collapsed="false">
      <c r="A1080" s="190"/>
      <c r="B1080" s="191"/>
      <c r="C1080" s="192" t="s">
        <v>1075</v>
      </c>
      <c r="D1080" s="192"/>
      <c r="E1080" s="193" t="n">
        <v>315.6</v>
      </c>
      <c r="F1080" s="194"/>
      <c r="G1080" s="195"/>
      <c r="M1080" s="196" t="s">
        <v>1075</v>
      </c>
      <c r="O1080" s="181"/>
    </row>
    <row r="1081" customFormat="false" ht="12.75" hidden="false" customHeight="true" outlineLevel="0" collapsed="false">
      <c r="A1081" s="190"/>
      <c r="B1081" s="191"/>
      <c r="C1081" s="192" t="s">
        <v>122</v>
      </c>
      <c r="D1081" s="192"/>
      <c r="E1081" s="193" t="n">
        <v>0</v>
      </c>
      <c r="F1081" s="194"/>
      <c r="G1081" s="195"/>
      <c r="M1081" s="196" t="n">
        <v>0</v>
      </c>
      <c r="O1081" s="181"/>
    </row>
    <row r="1082" customFormat="false" ht="12.75" hidden="false" customHeight="true" outlineLevel="0" collapsed="false">
      <c r="A1082" s="190"/>
      <c r="B1082" s="191"/>
      <c r="C1082" s="192" t="s">
        <v>1076</v>
      </c>
      <c r="D1082" s="192"/>
      <c r="E1082" s="193" t="n">
        <v>84.15</v>
      </c>
      <c r="F1082" s="194"/>
      <c r="G1082" s="195"/>
      <c r="M1082" s="196" t="s">
        <v>1076</v>
      </c>
      <c r="O1082" s="181"/>
    </row>
    <row r="1083" customFormat="false" ht="12.75" hidden="false" customHeight="true" outlineLevel="0" collapsed="false">
      <c r="A1083" s="190"/>
      <c r="B1083" s="191"/>
      <c r="C1083" s="192" t="s">
        <v>1087</v>
      </c>
      <c r="D1083" s="192"/>
      <c r="E1083" s="193" t="n">
        <v>30.72</v>
      </c>
      <c r="F1083" s="194"/>
      <c r="G1083" s="195"/>
      <c r="M1083" s="196" t="s">
        <v>1087</v>
      </c>
      <c r="O1083" s="181"/>
    </row>
    <row r="1084" customFormat="false" ht="12.75" hidden="false" customHeight="true" outlineLevel="0" collapsed="false">
      <c r="A1084" s="190"/>
      <c r="B1084" s="191"/>
      <c r="C1084" s="192" t="s">
        <v>1117</v>
      </c>
      <c r="D1084" s="192"/>
      <c r="E1084" s="193" t="n">
        <v>38.6</v>
      </c>
      <c r="F1084" s="194"/>
      <c r="G1084" s="195"/>
      <c r="M1084" s="196" t="s">
        <v>1117</v>
      </c>
      <c r="O1084" s="181"/>
    </row>
    <row r="1085" customFormat="false" ht="12.75" hidden="false" customHeight="true" outlineLevel="0" collapsed="false">
      <c r="A1085" s="190"/>
      <c r="B1085" s="191"/>
      <c r="C1085" s="192" t="s">
        <v>1077</v>
      </c>
      <c r="D1085" s="192"/>
      <c r="E1085" s="193" t="n">
        <v>21.31</v>
      </c>
      <c r="F1085" s="194"/>
      <c r="G1085" s="195"/>
      <c r="M1085" s="196" t="s">
        <v>1077</v>
      </c>
      <c r="O1085" s="181"/>
    </row>
    <row r="1086" customFormat="false" ht="12.75" hidden="false" customHeight="true" outlineLevel="0" collapsed="false">
      <c r="A1086" s="190"/>
      <c r="B1086" s="191"/>
      <c r="C1086" s="192" t="s">
        <v>1078</v>
      </c>
      <c r="D1086" s="192"/>
      <c r="E1086" s="193" t="n">
        <v>7.7</v>
      </c>
      <c r="F1086" s="194"/>
      <c r="G1086" s="195"/>
      <c r="M1086" s="196" t="s">
        <v>1078</v>
      </c>
      <c r="O1086" s="181"/>
    </row>
    <row r="1087" customFormat="false" ht="12.75" hidden="false" customHeight="true" outlineLevel="0" collapsed="false">
      <c r="A1087" s="190"/>
      <c r="B1087" s="191"/>
      <c r="C1087" s="192" t="s">
        <v>1118</v>
      </c>
      <c r="D1087" s="192"/>
      <c r="E1087" s="193" t="n">
        <v>14.06</v>
      </c>
      <c r="F1087" s="194"/>
      <c r="G1087" s="195"/>
      <c r="M1087" s="196" t="s">
        <v>1118</v>
      </c>
      <c r="O1087" s="181"/>
    </row>
    <row r="1088" customFormat="false" ht="12.75" hidden="false" customHeight="true" outlineLevel="0" collapsed="false">
      <c r="A1088" s="190"/>
      <c r="B1088" s="191"/>
      <c r="C1088" s="192" t="s">
        <v>1079</v>
      </c>
      <c r="D1088" s="192"/>
      <c r="E1088" s="193" t="n">
        <v>7.61</v>
      </c>
      <c r="F1088" s="194"/>
      <c r="G1088" s="195"/>
      <c r="M1088" s="196" t="s">
        <v>1079</v>
      </c>
      <c r="O1088" s="181"/>
    </row>
    <row r="1089" customFormat="false" ht="12.75" hidden="false" customHeight="true" outlineLevel="0" collapsed="false">
      <c r="A1089" s="190"/>
      <c r="B1089" s="191"/>
      <c r="C1089" s="192" t="s">
        <v>1088</v>
      </c>
      <c r="D1089" s="192"/>
      <c r="E1089" s="193" t="n">
        <v>61.38</v>
      </c>
      <c r="F1089" s="194"/>
      <c r="G1089" s="195"/>
      <c r="M1089" s="196" t="s">
        <v>1088</v>
      </c>
      <c r="O1089" s="181"/>
    </row>
    <row r="1090" customFormat="false" ht="12.75" hidden="false" customHeight="true" outlineLevel="0" collapsed="false">
      <c r="A1090" s="190"/>
      <c r="B1090" s="191"/>
      <c r="C1090" s="192" t="s">
        <v>1080</v>
      </c>
      <c r="D1090" s="192"/>
      <c r="E1090" s="193" t="n">
        <v>0</v>
      </c>
      <c r="F1090" s="194"/>
      <c r="G1090" s="195"/>
      <c r="M1090" s="196" t="s">
        <v>1080</v>
      </c>
      <c r="O1090" s="181"/>
    </row>
    <row r="1091" customFormat="false" ht="12.75" hidden="false" customHeight="true" outlineLevel="0" collapsed="false">
      <c r="A1091" s="190"/>
      <c r="B1091" s="191"/>
      <c r="C1091" s="192" t="s">
        <v>1081</v>
      </c>
      <c r="D1091" s="192"/>
      <c r="E1091" s="193" t="n">
        <v>12.3842</v>
      </c>
      <c r="F1091" s="194"/>
      <c r="G1091" s="195"/>
      <c r="M1091" s="196" t="s">
        <v>1081</v>
      </c>
      <c r="O1091" s="181"/>
    </row>
    <row r="1092" customFormat="false" ht="12.75" hidden="false" customHeight="true" outlineLevel="0" collapsed="false">
      <c r="A1092" s="190"/>
      <c r="B1092" s="191"/>
      <c r="C1092" s="192" t="s">
        <v>1082</v>
      </c>
      <c r="D1092" s="192"/>
      <c r="E1092" s="193" t="n">
        <v>1.44</v>
      </c>
      <c r="F1092" s="194"/>
      <c r="G1092" s="195"/>
      <c r="M1092" s="196" t="s">
        <v>1082</v>
      </c>
      <c r="O1092" s="181"/>
    </row>
    <row r="1093" customFormat="false" ht="12.75" hidden="false" customHeight="true" outlineLevel="0" collapsed="false">
      <c r="A1093" s="190"/>
      <c r="B1093" s="191"/>
      <c r="C1093" s="192" t="s">
        <v>1119</v>
      </c>
      <c r="D1093" s="192"/>
      <c r="E1093" s="193" t="n">
        <v>4.72</v>
      </c>
      <c r="F1093" s="194"/>
      <c r="G1093" s="195"/>
      <c r="M1093" s="196" t="s">
        <v>1119</v>
      </c>
      <c r="O1093" s="181"/>
    </row>
    <row r="1094" customFormat="false" ht="12.75" hidden="false" customHeight="true" outlineLevel="0" collapsed="false">
      <c r="A1094" s="190"/>
      <c r="B1094" s="191"/>
      <c r="C1094" s="192" t="s">
        <v>1099</v>
      </c>
      <c r="D1094" s="192"/>
      <c r="E1094" s="193" t="n">
        <v>22.3</v>
      </c>
      <c r="F1094" s="194"/>
      <c r="G1094" s="195"/>
      <c r="M1094" s="196" t="s">
        <v>1099</v>
      </c>
      <c r="O1094" s="181"/>
    </row>
    <row r="1095" customFormat="false" ht="12.75" hidden="false" customHeight="true" outlineLevel="0" collapsed="false">
      <c r="A1095" s="190"/>
      <c r="B1095" s="191"/>
      <c r="C1095" s="192" t="s">
        <v>1100</v>
      </c>
      <c r="D1095" s="192"/>
      <c r="E1095" s="193" t="n">
        <v>184.36</v>
      </c>
      <c r="F1095" s="194"/>
      <c r="G1095" s="195"/>
      <c r="M1095" s="196" t="s">
        <v>1100</v>
      </c>
      <c r="O1095" s="181"/>
    </row>
    <row r="1096" customFormat="false" ht="12.75" hidden="false" customHeight="true" outlineLevel="0" collapsed="false">
      <c r="A1096" s="190"/>
      <c r="B1096" s="191"/>
      <c r="C1096" s="192" t="s">
        <v>1101</v>
      </c>
      <c r="D1096" s="192"/>
      <c r="E1096" s="193" t="n">
        <v>24.62</v>
      </c>
      <c r="F1096" s="194"/>
      <c r="G1096" s="195"/>
      <c r="M1096" s="196" t="s">
        <v>1101</v>
      </c>
      <c r="O1096" s="181"/>
    </row>
    <row r="1097" customFormat="false" ht="12.75" hidden="false" customHeight="true" outlineLevel="0" collapsed="false">
      <c r="A1097" s="190"/>
      <c r="B1097" s="191"/>
      <c r="C1097" s="192" t="s">
        <v>1102</v>
      </c>
      <c r="D1097" s="192"/>
      <c r="E1097" s="193" t="n">
        <v>0</v>
      </c>
      <c r="F1097" s="194"/>
      <c r="G1097" s="195"/>
      <c r="M1097" s="196" t="s">
        <v>1102</v>
      </c>
      <c r="O1097" s="181"/>
    </row>
    <row r="1098" customFormat="false" ht="12.75" hidden="false" customHeight="true" outlineLevel="0" collapsed="false">
      <c r="A1098" s="190"/>
      <c r="B1098" s="191"/>
      <c r="C1098" s="192" t="s">
        <v>1103</v>
      </c>
      <c r="D1098" s="192"/>
      <c r="E1098" s="193" t="n">
        <v>13.2275</v>
      </c>
      <c r="F1098" s="194"/>
      <c r="G1098" s="195"/>
      <c r="M1098" s="196" t="s">
        <v>1103</v>
      </c>
      <c r="O1098" s="181"/>
    </row>
    <row r="1099" customFormat="false" ht="12.75" hidden="false" customHeight="true" outlineLevel="0" collapsed="false">
      <c r="A1099" s="190"/>
      <c r="B1099" s="191"/>
      <c r="C1099" s="192" t="s">
        <v>1104</v>
      </c>
      <c r="D1099" s="192"/>
      <c r="E1099" s="193" t="n">
        <v>3.38</v>
      </c>
      <c r="F1099" s="194"/>
      <c r="G1099" s="195"/>
      <c r="M1099" s="196" t="s">
        <v>1104</v>
      </c>
      <c r="O1099" s="181"/>
    </row>
    <row r="1100" customFormat="false" ht="12.75" hidden="false" customHeight="true" outlineLevel="0" collapsed="false">
      <c r="A1100" s="190"/>
      <c r="B1100" s="191"/>
      <c r="C1100" s="192" t="s">
        <v>1111</v>
      </c>
      <c r="D1100" s="192"/>
      <c r="E1100" s="193" t="n">
        <v>0</v>
      </c>
      <c r="F1100" s="194"/>
      <c r="G1100" s="195"/>
      <c r="M1100" s="196" t="s">
        <v>1111</v>
      </c>
      <c r="O1100" s="181"/>
    </row>
    <row r="1101" customFormat="false" ht="12.75" hidden="false" customHeight="true" outlineLevel="0" collapsed="false">
      <c r="A1101" s="190"/>
      <c r="B1101" s="191"/>
      <c r="C1101" s="192" t="s">
        <v>1103</v>
      </c>
      <c r="D1101" s="192"/>
      <c r="E1101" s="193" t="n">
        <v>13.2275</v>
      </c>
      <c r="F1101" s="194"/>
      <c r="G1101" s="195"/>
      <c r="M1101" s="196" t="s">
        <v>1103</v>
      </c>
      <c r="O1101" s="181"/>
    </row>
    <row r="1102" customFormat="false" ht="12.75" hidden="false" customHeight="true" outlineLevel="0" collapsed="false">
      <c r="A1102" s="190"/>
      <c r="B1102" s="191"/>
      <c r="C1102" s="192" t="s">
        <v>1112</v>
      </c>
      <c r="D1102" s="192"/>
      <c r="E1102" s="193" t="n">
        <v>6.76</v>
      </c>
      <c r="F1102" s="194"/>
      <c r="G1102" s="195"/>
      <c r="M1102" s="196" t="s">
        <v>1112</v>
      </c>
      <c r="O1102" s="181"/>
    </row>
    <row r="1103" customFormat="false" ht="12.75" hidden="false" customHeight="true" outlineLevel="0" collapsed="false">
      <c r="A1103" s="190"/>
      <c r="B1103" s="191"/>
      <c r="C1103" s="192" t="s">
        <v>1089</v>
      </c>
      <c r="D1103" s="192"/>
      <c r="E1103" s="193" t="n">
        <v>8.93</v>
      </c>
      <c r="F1103" s="194"/>
      <c r="G1103" s="195"/>
      <c r="M1103" s="196" t="s">
        <v>1089</v>
      </c>
      <c r="O1103" s="181"/>
    </row>
    <row r="1104" customFormat="false" ht="12.75" hidden="false" customHeight="false" outlineLevel="0" collapsed="false">
      <c r="A1104" s="182" t="n">
        <v>169</v>
      </c>
      <c r="B1104" s="183" t="s">
        <v>1120</v>
      </c>
      <c r="C1104" s="184" t="s">
        <v>1121</v>
      </c>
      <c r="D1104" s="185" t="s">
        <v>117</v>
      </c>
      <c r="E1104" s="186" t="n">
        <v>157.64</v>
      </c>
      <c r="F1104" s="186" t="n">
        <v>0</v>
      </c>
      <c r="G1104" s="187" t="n">
        <f aca="false">E1104*F1104</f>
        <v>0</v>
      </c>
      <c r="H1104" s="188" t="s">
        <v>159</v>
      </c>
      <c r="O1104" s="181" t="n">
        <v>2</v>
      </c>
      <c r="AA1104" s="153" t="n">
        <v>12</v>
      </c>
      <c r="AB1104" s="153" t="n">
        <v>0</v>
      </c>
      <c r="AC1104" s="153" t="n">
        <v>558</v>
      </c>
      <c r="AZ1104" s="153" t="n">
        <v>2</v>
      </c>
      <c r="BA1104" s="153" t="n">
        <f aca="false">IF(AZ1104=1,G1104,0)</f>
        <v>0</v>
      </c>
      <c r="BB1104" s="153" t="n">
        <f aca="false">IF(AZ1104=2,G1104,0)</f>
        <v>0</v>
      </c>
      <c r="BC1104" s="153" t="n">
        <f aca="false">IF(AZ1104=3,G1104,0)</f>
        <v>0</v>
      </c>
      <c r="BD1104" s="153" t="n">
        <f aca="false">IF(AZ1104=4,G1104,0)</f>
        <v>0</v>
      </c>
      <c r="BE1104" s="153" t="n">
        <f aca="false">IF(AZ1104=5,G1104,0)</f>
        <v>0</v>
      </c>
      <c r="CA1104" s="189" t="n">
        <v>12</v>
      </c>
      <c r="CB1104" s="189" t="n">
        <v>0</v>
      </c>
      <c r="CZ1104" s="153" t="n">
        <v>0</v>
      </c>
    </row>
    <row r="1105" customFormat="false" ht="12.75" hidden="false" customHeight="true" outlineLevel="0" collapsed="false">
      <c r="A1105" s="190"/>
      <c r="B1105" s="191"/>
      <c r="C1105" s="192" t="s">
        <v>1122</v>
      </c>
      <c r="D1105" s="192"/>
      <c r="E1105" s="193" t="n">
        <v>157.64</v>
      </c>
      <c r="F1105" s="194"/>
      <c r="G1105" s="195"/>
      <c r="M1105" s="196" t="s">
        <v>1122</v>
      </c>
      <c r="O1105" s="181"/>
    </row>
    <row r="1106" customFormat="false" ht="12.75" hidden="false" customHeight="false" outlineLevel="0" collapsed="false">
      <c r="A1106" s="182" t="n">
        <v>170</v>
      </c>
      <c r="B1106" s="183" t="s">
        <v>1123</v>
      </c>
      <c r="C1106" s="184" t="s">
        <v>1124</v>
      </c>
      <c r="D1106" s="185" t="s">
        <v>186</v>
      </c>
      <c r="E1106" s="186" t="n">
        <v>24.82829181</v>
      </c>
      <c r="F1106" s="186" t="n">
        <v>0</v>
      </c>
      <c r="G1106" s="187" t="n">
        <f aca="false">E1106*F1106</f>
        <v>0</v>
      </c>
      <c r="H1106" s="188" t="s">
        <v>96</v>
      </c>
      <c r="O1106" s="181" t="n">
        <v>2</v>
      </c>
      <c r="AA1106" s="153" t="n">
        <v>7</v>
      </c>
      <c r="AB1106" s="153" t="n">
        <v>1001</v>
      </c>
      <c r="AC1106" s="153" t="n">
        <v>5</v>
      </c>
      <c r="AZ1106" s="153" t="n">
        <v>2</v>
      </c>
      <c r="BA1106" s="153" t="n">
        <f aca="false">IF(AZ1106=1,G1106,0)</f>
        <v>0</v>
      </c>
      <c r="BB1106" s="153" t="n">
        <f aca="false">IF(AZ1106=2,G1106,0)</f>
        <v>0</v>
      </c>
      <c r="BC1106" s="153" t="n">
        <f aca="false">IF(AZ1106=3,G1106,0)</f>
        <v>0</v>
      </c>
      <c r="BD1106" s="153" t="n">
        <f aca="false">IF(AZ1106=4,G1106,0)</f>
        <v>0</v>
      </c>
      <c r="BE1106" s="153" t="n">
        <f aca="false">IF(AZ1106=5,G1106,0)</f>
        <v>0</v>
      </c>
      <c r="CA1106" s="189" t="n">
        <v>7</v>
      </c>
      <c r="CB1106" s="189" t="n">
        <v>1001</v>
      </c>
      <c r="CZ1106" s="153" t="n">
        <v>0</v>
      </c>
    </row>
    <row r="1107" customFormat="false" ht="12.75" hidden="false" customHeight="false" outlineLevel="0" collapsed="false">
      <c r="A1107" s="197"/>
      <c r="B1107" s="198" t="s">
        <v>130</v>
      </c>
      <c r="C1107" s="199" t="str">
        <f aca="false">CONCATENATE(B1012," ",C1012)</f>
        <v>711 Izolace proti vodě</v>
      </c>
      <c r="D1107" s="200"/>
      <c r="E1107" s="201"/>
      <c r="F1107" s="202"/>
      <c r="G1107" s="203" t="n">
        <f aca="false">SUM(G1012:G1106)</f>
        <v>0</v>
      </c>
      <c r="O1107" s="181" t="n">
        <v>4</v>
      </c>
      <c r="BA1107" s="204" t="n">
        <f aca="false">SUM(BA1012:BA1106)</f>
        <v>0</v>
      </c>
      <c r="BB1107" s="204" t="n">
        <f aca="false">SUM(BB1012:BB1106)</f>
        <v>0</v>
      </c>
      <c r="BC1107" s="204" t="n">
        <f aca="false">SUM(BC1012:BC1106)</f>
        <v>0</v>
      </c>
      <c r="BD1107" s="204" t="n">
        <f aca="false">SUM(BD1012:BD1106)</f>
        <v>0</v>
      </c>
      <c r="BE1107" s="204" t="n">
        <f aca="false">SUM(BE1012:BE1106)</f>
        <v>0</v>
      </c>
    </row>
    <row r="1108" customFormat="false" ht="12.75" hidden="false" customHeight="false" outlineLevel="0" collapsed="false">
      <c r="A1108" s="174" t="s">
        <v>90</v>
      </c>
      <c r="B1108" s="175" t="s">
        <v>1125</v>
      </c>
      <c r="C1108" s="176" t="s">
        <v>1126</v>
      </c>
      <c r="D1108" s="177"/>
      <c r="E1108" s="178"/>
      <c r="F1108" s="178"/>
      <c r="G1108" s="179"/>
      <c r="H1108" s="180"/>
      <c r="I1108" s="180"/>
      <c r="O1108" s="181" t="n">
        <v>1</v>
      </c>
    </row>
    <row r="1109" customFormat="false" ht="22.5" hidden="false" customHeight="false" outlineLevel="0" collapsed="false">
      <c r="A1109" s="182" t="n">
        <v>171</v>
      </c>
      <c r="B1109" s="183" t="s">
        <v>1127</v>
      </c>
      <c r="C1109" s="184" t="s">
        <v>1128</v>
      </c>
      <c r="D1109" s="185" t="s">
        <v>117</v>
      </c>
      <c r="E1109" s="186" t="n">
        <v>1419.9821</v>
      </c>
      <c r="F1109" s="186" t="n">
        <v>0</v>
      </c>
      <c r="G1109" s="187" t="n">
        <f aca="false">E1109*F1109</f>
        <v>0</v>
      </c>
      <c r="H1109" s="188" t="s">
        <v>96</v>
      </c>
      <c r="O1109" s="181" t="n">
        <v>2</v>
      </c>
      <c r="AA1109" s="153" t="n">
        <v>1</v>
      </c>
      <c r="AB1109" s="153" t="n">
        <v>7</v>
      </c>
      <c r="AC1109" s="153" t="n">
        <v>7</v>
      </c>
      <c r="AZ1109" s="153" t="n">
        <v>2</v>
      </c>
      <c r="BA1109" s="153" t="n">
        <f aca="false">IF(AZ1109=1,G1109,0)</f>
        <v>0</v>
      </c>
      <c r="BB1109" s="153" t="n">
        <f aca="false">IF(AZ1109=2,G1109,0)</f>
        <v>0</v>
      </c>
      <c r="BC1109" s="153" t="n">
        <f aca="false">IF(AZ1109=3,G1109,0)</f>
        <v>0</v>
      </c>
      <c r="BD1109" s="153" t="n">
        <f aca="false">IF(AZ1109=4,G1109,0)</f>
        <v>0</v>
      </c>
      <c r="BE1109" s="153" t="n">
        <f aca="false">IF(AZ1109=5,G1109,0)</f>
        <v>0</v>
      </c>
      <c r="CA1109" s="189" t="n">
        <v>1</v>
      </c>
      <c r="CB1109" s="189" t="n">
        <v>7</v>
      </c>
      <c r="CZ1109" s="153" t="n">
        <v>0.0003</v>
      </c>
    </row>
    <row r="1110" customFormat="false" ht="12.75" hidden="false" customHeight="true" outlineLevel="0" collapsed="false">
      <c r="A1110" s="190"/>
      <c r="B1110" s="191"/>
      <c r="C1110" s="192" t="s">
        <v>1129</v>
      </c>
      <c r="D1110" s="192"/>
      <c r="E1110" s="193" t="n">
        <v>0</v>
      </c>
      <c r="F1110" s="194"/>
      <c r="G1110" s="195"/>
      <c r="M1110" s="196" t="s">
        <v>1129</v>
      </c>
      <c r="O1110" s="181"/>
    </row>
    <row r="1111" customFormat="false" ht="12.75" hidden="false" customHeight="true" outlineLevel="0" collapsed="false">
      <c r="A1111" s="190"/>
      <c r="B1111" s="191"/>
      <c r="C1111" s="192" t="s">
        <v>1130</v>
      </c>
      <c r="D1111" s="192"/>
      <c r="E1111" s="193" t="n">
        <v>451.7315</v>
      </c>
      <c r="F1111" s="194"/>
      <c r="G1111" s="195"/>
      <c r="M1111" s="196" t="s">
        <v>1130</v>
      </c>
      <c r="O1111" s="181"/>
    </row>
    <row r="1112" customFormat="false" ht="12.75" hidden="false" customHeight="true" outlineLevel="0" collapsed="false">
      <c r="A1112" s="190"/>
      <c r="B1112" s="191"/>
      <c r="C1112" s="192" t="s">
        <v>1131</v>
      </c>
      <c r="D1112" s="192"/>
      <c r="E1112" s="193" t="n">
        <v>85.3022</v>
      </c>
      <c r="F1112" s="194"/>
      <c r="G1112" s="195"/>
      <c r="M1112" s="196" t="s">
        <v>1131</v>
      </c>
      <c r="O1112" s="181"/>
    </row>
    <row r="1113" customFormat="false" ht="12.75" hidden="false" customHeight="true" outlineLevel="0" collapsed="false">
      <c r="A1113" s="190"/>
      <c r="B1113" s="191"/>
      <c r="C1113" s="192" t="s">
        <v>122</v>
      </c>
      <c r="D1113" s="192"/>
      <c r="E1113" s="193" t="n">
        <v>0</v>
      </c>
      <c r="F1113" s="194"/>
      <c r="G1113" s="195"/>
      <c r="M1113" s="196" t="n">
        <v>0</v>
      </c>
      <c r="O1113" s="181"/>
    </row>
    <row r="1114" customFormat="false" ht="12.75" hidden="false" customHeight="true" outlineLevel="0" collapsed="false">
      <c r="A1114" s="190"/>
      <c r="B1114" s="191"/>
      <c r="C1114" s="192" t="s">
        <v>1132</v>
      </c>
      <c r="D1114" s="192"/>
      <c r="E1114" s="193" t="n">
        <v>0</v>
      </c>
      <c r="F1114" s="194"/>
      <c r="G1114" s="195"/>
      <c r="M1114" s="196" t="s">
        <v>1132</v>
      </c>
      <c r="O1114" s="181"/>
    </row>
    <row r="1115" customFormat="false" ht="12.75" hidden="false" customHeight="true" outlineLevel="0" collapsed="false">
      <c r="A1115" s="190"/>
      <c r="B1115" s="191"/>
      <c r="C1115" s="192" t="s">
        <v>1133</v>
      </c>
      <c r="D1115" s="192"/>
      <c r="E1115" s="193" t="n">
        <v>249.084</v>
      </c>
      <c r="F1115" s="194"/>
      <c r="G1115" s="195"/>
      <c r="M1115" s="196" t="s">
        <v>1133</v>
      </c>
      <c r="O1115" s="181"/>
    </row>
    <row r="1116" customFormat="false" ht="12.75" hidden="false" customHeight="true" outlineLevel="0" collapsed="false">
      <c r="A1116" s="190"/>
      <c r="B1116" s="191"/>
      <c r="C1116" s="192" t="s">
        <v>1134</v>
      </c>
      <c r="D1116" s="192"/>
      <c r="E1116" s="193" t="n">
        <v>59.7552</v>
      </c>
      <c r="F1116" s="194"/>
      <c r="G1116" s="195"/>
      <c r="M1116" s="196" t="s">
        <v>1134</v>
      </c>
      <c r="O1116" s="181"/>
    </row>
    <row r="1117" customFormat="false" ht="12.75" hidden="false" customHeight="true" outlineLevel="0" collapsed="false">
      <c r="A1117" s="190"/>
      <c r="B1117" s="191"/>
      <c r="C1117" s="192" t="s">
        <v>122</v>
      </c>
      <c r="D1117" s="192"/>
      <c r="E1117" s="193" t="n">
        <v>0</v>
      </c>
      <c r="F1117" s="194"/>
      <c r="G1117" s="195"/>
      <c r="M1117" s="196" t="n">
        <v>0</v>
      </c>
      <c r="O1117" s="181"/>
    </row>
    <row r="1118" customFormat="false" ht="12.75" hidden="false" customHeight="true" outlineLevel="0" collapsed="false">
      <c r="A1118" s="190"/>
      <c r="B1118" s="191"/>
      <c r="C1118" s="192" t="s">
        <v>1135</v>
      </c>
      <c r="D1118" s="192"/>
      <c r="E1118" s="193" t="n">
        <v>0</v>
      </c>
      <c r="F1118" s="194"/>
      <c r="G1118" s="195"/>
      <c r="M1118" s="196" t="s">
        <v>1135</v>
      </c>
      <c r="O1118" s="181"/>
    </row>
    <row r="1119" customFormat="false" ht="12.75" hidden="false" customHeight="true" outlineLevel="0" collapsed="false">
      <c r="A1119" s="190"/>
      <c r="B1119" s="191"/>
      <c r="C1119" s="192" t="s">
        <v>1136</v>
      </c>
      <c r="D1119" s="192"/>
      <c r="E1119" s="193" t="n">
        <v>465.8102</v>
      </c>
      <c r="F1119" s="194"/>
      <c r="G1119" s="195"/>
      <c r="M1119" s="196" t="s">
        <v>1136</v>
      </c>
      <c r="O1119" s="181"/>
    </row>
    <row r="1120" customFormat="false" ht="12.75" hidden="false" customHeight="true" outlineLevel="0" collapsed="false">
      <c r="A1120" s="190"/>
      <c r="B1120" s="191"/>
      <c r="C1120" s="192" t="s">
        <v>1137</v>
      </c>
      <c r="D1120" s="192"/>
      <c r="E1120" s="193" t="n">
        <v>70.416</v>
      </c>
      <c r="F1120" s="194"/>
      <c r="G1120" s="195"/>
      <c r="M1120" s="196" t="s">
        <v>1137</v>
      </c>
      <c r="O1120" s="181"/>
    </row>
    <row r="1121" customFormat="false" ht="12.75" hidden="false" customHeight="true" outlineLevel="0" collapsed="false">
      <c r="A1121" s="190"/>
      <c r="B1121" s="191"/>
      <c r="C1121" s="192" t="s">
        <v>122</v>
      </c>
      <c r="D1121" s="192"/>
      <c r="E1121" s="193" t="n">
        <v>0</v>
      </c>
      <c r="F1121" s="194"/>
      <c r="G1121" s="195"/>
      <c r="M1121" s="196" t="n">
        <v>0</v>
      </c>
      <c r="O1121" s="181"/>
    </row>
    <row r="1122" customFormat="false" ht="12.75" hidden="false" customHeight="true" outlineLevel="0" collapsed="false">
      <c r="A1122" s="190"/>
      <c r="B1122" s="191"/>
      <c r="C1122" s="192" t="s">
        <v>1138</v>
      </c>
      <c r="D1122" s="192"/>
      <c r="E1122" s="193" t="n">
        <v>0</v>
      </c>
      <c r="F1122" s="194"/>
      <c r="G1122" s="195"/>
      <c r="M1122" s="196" t="s">
        <v>1138</v>
      </c>
      <c r="O1122" s="181"/>
    </row>
    <row r="1123" customFormat="false" ht="12.75" hidden="false" customHeight="true" outlineLevel="0" collapsed="false">
      <c r="A1123" s="190"/>
      <c r="B1123" s="191"/>
      <c r="C1123" s="192" t="s">
        <v>1139</v>
      </c>
      <c r="D1123" s="192"/>
      <c r="E1123" s="193" t="n">
        <v>37.883</v>
      </c>
      <c r="F1123" s="194"/>
      <c r="G1123" s="195"/>
      <c r="M1123" s="196" t="s">
        <v>1139</v>
      </c>
      <c r="O1123" s="181"/>
    </row>
    <row r="1124" customFormat="false" ht="12.75" hidden="false" customHeight="false" outlineLevel="0" collapsed="false">
      <c r="A1124" s="182" t="n">
        <v>172</v>
      </c>
      <c r="B1124" s="183" t="s">
        <v>1140</v>
      </c>
      <c r="C1124" s="184" t="s">
        <v>1141</v>
      </c>
      <c r="D1124" s="185" t="s">
        <v>117</v>
      </c>
      <c r="E1124" s="186" t="n">
        <v>2839.9642</v>
      </c>
      <c r="F1124" s="186" t="n">
        <v>0</v>
      </c>
      <c r="G1124" s="187" t="n">
        <f aca="false">E1124*F1124</f>
        <v>0</v>
      </c>
      <c r="H1124" s="188" t="s">
        <v>96</v>
      </c>
      <c r="O1124" s="181" t="n">
        <v>2</v>
      </c>
      <c r="AA1124" s="153" t="n">
        <v>1</v>
      </c>
      <c r="AB1124" s="153" t="n">
        <v>7</v>
      </c>
      <c r="AC1124" s="153" t="n">
        <v>7</v>
      </c>
      <c r="AZ1124" s="153" t="n">
        <v>2</v>
      </c>
      <c r="BA1124" s="153" t="n">
        <f aca="false">IF(AZ1124=1,G1124,0)</f>
        <v>0</v>
      </c>
      <c r="BB1124" s="153" t="n">
        <f aca="false">IF(AZ1124=2,G1124,0)</f>
        <v>0</v>
      </c>
      <c r="BC1124" s="153" t="n">
        <f aca="false">IF(AZ1124=3,G1124,0)</f>
        <v>0</v>
      </c>
      <c r="BD1124" s="153" t="n">
        <f aca="false">IF(AZ1124=4,G1124,0)</f>
        <v>0</v>
      </c>
      <c r="BE1124" s="153" t="n">
        <f aca="false">IF(AZ1124=5,G1124,0)</f>
        <v>0</v>
      </c>
      <c r="CA1124" s="189" t="n">
        <v>1</v>
      </c>
      <c r="CB1124" s="189" t="n">
        <v>7</v>
      </c>
      <c r="CZ1124" s="153" t="n">
        <v>0.00035</v>
      </c>
    </row>
    <row r="1125" customFormat="false" ht="12.75" hidden="false" customHeight="true" outlineLevel="0" collapsed="false">
      <c r="A1125" s="190"/>
      <c r="B1125" s="191"/>
      <c r="C1125" s="192" t="s">
        <v>1129</v>
      </c>
      <c r="D1125" s="192"/>
      <c r="E1125" s="193" t="n">
        <v>0</v>
      </c>
      <c r="F1125" s="194"/>
      <c r="G1125" s="195"/>
      <c r="M1125" s="196" t="s">
        <v>1129</v>
      </c>
      <c r="O1125" s="181"/>
    </row>
    <row r="1126" customFormat="false" ht="12.75" hidden="false" customHeight="true" outlineLevel="0" collapsed="false">
      <c r="A1126" s="190"/>
      <c r="B1126" s="191"/>
      <c r="C1126" s="192" t="s">
        <v>1142</v>
      </c>
      <c r="D1126" s="192"/>
      <c r="E1126" s="193" t="n">
        <v>903.4631</v>
      </c>
      <c r="F1126" s="194"/>
      <c r="G1126" s="195"/>
      <c r="M1126" s="196" t="s">
        <v>1142</v>
      </c>
      <c r="O1126" s="181"/>
    </row>
    <row r="1127" customFormat="false" ht="12.75" hidden="false" customHeight="true" outlineLevel="0" collapsed="false">
      <c r="A1127" s="190"/>
      <c r="B1127" s="191"/>
      <c r="C1127" s="192" t="s">
        <v>1143</v>
      </c>
      <c r="D1127" s="192"/>
      <c r="E1127" s="193" t="n">
        <v>170.6044</v>
      </c>
      <c r="F1127" s="194"/>
      <c r="G1127" s="195"/>
      <c r="M1127" s="196" t="s">
        <v>1143</v>
      </c>
      <c r="O1127" s="181"/>
    </row>
    <row r="1128" customFormat="false" ht="12.75" hidden="false" customHeight="true" outlineLevel="0" collapsed="false">
      <c r="A1128" s="190"/>
      <c r="B1128" s="191"/>
      <c r="C1128" s="192" t="s">
        <v>122</v>
      </c>
      <c r="D1128" s="192"/>
      <c r="E1128" s="193" t="n">
        <v>0</v>
      </c>
      <c r="F1128" s="194"/>
      <c r="G1128" s="195"/>
      <c r="M1128" s="196" t="n">
        <v>0</v>
      </c>
      <c r="O1128" s="181"/>
    </row>
    <row r="1129" customFormat="false" ht="12.75" hidden="false" customHeight="true" outlineLevel="0" collapsed="false">
      <c r="A1129" s="190"/>
      <c r="B1129" s="191"/>
      <c r="C1129" s="192" t="s">
        <v>1132</v>
      </c>
      <c r="D1129" s="192"/>
      <c r="E1129" s="193" t="n">
        <v>0</v>
      </c>
      <c r="F1129" s="194"/>
      <c r="G1129" s="195"/>
      <c r="M1129" s="196" t="s">
        <v>1132</v>
      </c>
      <c r="O1129" s="181"/>
    </row>
    <row r="1130" customFormat="false" ht="12.75" hidden="false" customHeight="true" outlineLevel="0" collapsed="false">
      <c r="A1130" s="190"/>
      <c r="B1130" s="191"/>
      <c r="C1130" s="192" t="s">
        <v>1144</v>
      </c>
      <c r="D1130" s="192"/>
      <c r="E1130" s="193" t="n">
        <v>498.168</v>
      </c>
      <c r="F1130" s="194"/>
      <c r="G1130" s="195"/>
      <c r="M1130" s="196" t="s">
        <v>1144</v>
      </c>
      <c r="O1130" s="181"/>
    </row>
    <row r="1131" customFormat="false" ht="12.75" hidden="false" customHeight="true" outlineLevel="0" collapsed="false">
      <c r="A1131" s="190"/>
      <c r="B1131" s="191"/>
      <c r="C1131" s="192" t="s">
        <v>1145</v>
      </c>
      <c r="D1131" s="192"/>
      <c r="E1131" s="193" t="n">
        <v>119.5104</v>
      </c>
      <c r="F1131" s="194"/>
      <c r="G1131" s="195"/>
      <c r="M1131" s="196" t="s">
        <v>1145</v>
      </c>
      <c r="O1131" s="181"/>
    </row>
    <row r="1132" customFormat="false" ht="12.75" hidden="false" customHeight="true" outlineLevel="0" collapsed="false">
      <c r="A1132" s="190"/>
      <c r="B1132" s="191"/>
      <c r="C1132" s="192" t="s">
        <v>122</v>
      </c>
      <c r="D1132" s="192"/>
      <c r="E1132" s="193" t="n">
        <v>0</v>
      </c>
      <c r="F1132" s="194"/>
      <c r="G1132" s="195"/>
      <c r="M1132" s="196" t="n">
        <v>0</v>
      </c>
      <c r="O1132" s="181"/>
    </row>
    <row r="1133" customFormat="false" ht="12.75" hidden="false" customHeight="true" outlineLevel="0" collapsed="false">
      <c r="A1133" s="190"/>
      <c r="B1133" s="191"/>
      <c r="C1133" s="192" t="s">
        <v>1135</v>
      </c>
      <c r="D1133" s="192"/>
      <c r="E1133" s="193" t="n">
        <v>0</v>
      </c>
      <c r="F1133" s="194"/>
      <c r="G1133" s="195"/>
      <c r="M1133" s="196" t="s">
        <v>1135</v>
      </c>
      <c r="O1133" s="181"/>
    </row>
    <row r="1134" customFormat="false" ht="12.75" hidden="false" customHeight="true" outlineLevel="0" collapsed="false">
      <c r="A1134" s="190"/>
      <c r="B1134" s="191"/>
      <c r="C1134" s="192" t="s">
        <v>1146</v>
      </c>
      <c r="D1134" s="192"/>
      <c r="E1134" s="193" t="n">
        <v>931.6203</v>
      </c>
      <c r="F1134" s="194"/>
      <c r="G1134" s="195"/>
      <c r="M1134" s="196" t="s">
        <v>1146</v>
      </c>
      <c r="O1134" s="181"/>
    </row>
    <row r="1135" customFormat="false" ht="12.75" hidden="false" customHeight="true" outlineLevel="0" collapsed="false">
      <c r="A1135" s="190"/>
      <c r="B1135" s="191"/>
      <c r="C1135" s="192" t="s">
        <v>1147</v>
      </c>
      <c r="D1135" s="192"/>
      <c r="E1135" s="193" t="n">
        <v>140.832</v>
      </c>
      <c r="F1135" s="194"/>
      <c r="G1135" s="195"/>
      <c r="M1135" s="196" t="s">
        <v>1147</v>
      </c>
      <c r="O1135" s="181"/>
    </row>
    <row r="1136" customFormat="false" ht="12.75" hidden="false" customHeight="true" outlineLevel="0" collapsed="false">
      <c r="A1136" s="190"/>
      <c r="B1136" s="191"/>
      <c r="C1136" s="192" t="s">
        <v>122</v>
      </c>
      <c r="D1136" s="192"/>
      <c r="E1136" s="193" t="n">
        <v>0</v>
      </c>
      <c r="F1136" s="194"/>
      <c r="G1136" s="195"/>
      <c r="M1136" s="196" t="n">
        <v>0</v>
      </c>
      <c r="O1136" s="181"/>
    </row>
    <row r="1137" customFormat="false" ht="12.75" hidden="false" customHeight="true" outlineLevel="0" collapsed="false">
      <c r="A1137" s="190"/>
      <c r="B1137" s="191"/>
      <c r="C1137" s="192" t="s">
        <v>1138</v>
      </c>
      <c r="D1137" s="192"/>
      <c r="E1137" s="193" t="n">
        <v>0</v>
      </c>
      <c r="F1137" s="194"/>
      <c r="G1137" s="195"/>
      <c r="M1137" s="196" t="s">
        <v>1138</v>
      </c>
      <c r="O1137" s="181"/>
    </row>
    <row r="1138" customFormat="false" ht="12.75" hidden="false" customHeight="true" outlineLevel="0" collapsed="false">
      <c r="A1138" s="190"/>
      <c r="B1138" s="191"/>
      <c r="C1138" s="192" t="s">
        <v>1148</v>
      </c>
      <c r="D1138" s="192"/>
      <c r="E1138" s="193" t="n">
        <v>75.766</v>
      </c>
      <c r="F1138" s="194"/>
      <c r="G1138" s="195"/>
      <c r="M1138" s="196" t="s">
        <v>1148</v>
      </c>
      <c r="O1138" s="181"/>
    </row>
    <row r="1139" customFormat="false" ht="22.5" hidden="false" customHeight="false" outlineLevel="0" collapsed="false">
      <c r="A1139" s="182" t="n">
        <v>173</v>
      </c>
      <c r="B1139" s="183" t="s">
        <v>1149</v>
      </c>
      <c r="C1139" s="184" t="s">
        <v>1150</v>
      </c>
      <c r="D1139" s="185" t="s">
        <v>117</v>
      </c>
      <c r="E1139" s="186" t="n">
        <v>896.0489</v>
      </c>
      <c r="F1139" s="186" t="n">
        <v>0</v>
      </c>
      <c r="G1139" s="187" t="n">
        <f aca="false">E1139*F1139</f>
        <v>0</v>
      </c>
      <c r="H1139" s="188" t="s">
        <v>159</v>
      </c>
      <c r="O1139" s="181" t="n">
        <v>2</v>
      </c>
      <c r="AA1139" s="153" t="n">
        <v>1</v>
      </c>
      <c r="AB1139" s="153" t="n">
        <v>7</v>
      </c>
      <c r="AC1139" s="153" t="n">
        <v>7</v>
      </c>
      <c r="AZ1139" s="153" t="n">
        <v>2</v>
      </c>
      <c r="BA1139" s="153" t="n">
        <f aca="false">IF(AZ1139=1,G1139,0)</f>
        <v>0</v>
      </c>
      <c r="BB1139" s="153" t="n">
        <f aca="false">IF(AZ1139=2,G1139,0)</f>
        <v>0</v>
      </c>
      <c r="BC1139" s="153" t="n">
        <f aca="false">IF(AZ1139=3,G1139,0)</f>
        <v>0</v>
      </c>
      <c r="BD1139" s="153" t="n">
        <f aca="false">IF(AZ1139=4,G1139,0)</f>
        <v>0</v>
      </c>
      <c r="BE1139" s="153" t="n">
        <f aca="false">IF(AZ1139=5,G1139,0)</f>
        <v>0</v>
      </c>
      <c r="CA1139" s="189" t="n">
        <v>1</v>
      </c>
      <c r="CB1139" s="189" t="n">
        <v>7</v>
      </c>
      <c r="CZ1139" s="153" t="n">
        <v>0.0022</v>
      </c>
    </row>
    <row r="1140" customFormat="false" ht="12.75" hidden="false" customHeight="true" outlineLevel="0" collapsed="false">
      <c r="A1140" s="190"/>
      <c r="B1140" s="191"/>
      <c r="C1140" s="192" t="s">
        <v>1129</v>
      </c>
      <c r="D1140" s="192"/>
      <c r="E1140" s="193" t="n">
        <v>0</v>
      </c>
      <c r="F1140" s="194"/>
      <c r="G1140" s="195"/>
      <c r="M1140" s="196" t="s">
        <v>1129</v>
      </c>
      <c r="O1140" s="181"/>
    </row>
    <row r="1141" customFormat="false" ht="12.75" hidden="false" customHeight="true" outlineLevel="0" collapsed="false">
      <c r="A1141" s="190"/>
      <c r="B1141" s="191"/>
      <c r="C1141" s="192" t="s">
        <v>1130</v>
      </c>
      <c r="D1141" s="192"/>
      <c r="E1141" s="193" t="n">
        <v>451.7315</v>
      </c>
      <c r="F1141" s="194"/>
      <c r="G1141" s="195"/>
      <c r="M1141" s="196" t="s">
        <v>1130</v>
      </c>
      <c r="O1141" s="181"/>
    </row>
    <row r="1142" customFormat="false" ht="12.75" hidden="false" customHeight="true" outlineLevel="0" collapsed="false">
      <c r="A1142" s="190"/>
      <c r="B1142" s="191"/>
      <c r="C1142" s="192" t="s">
        <v>1151</v>
      </c>
      <c r="D1142" s="192"/>
      <c r="E1142" s="193" t="n">
        <v>92.5312</v>
      </c>
      <c r="F1142" s="194"/>
      <c r="G1142" s="195"/>
      <c r="M1142" s="196" t="s">
        <v>1151</v>
      </c>
      <c r="O1142" s="181"/>
    </row>
    <row r="1143" customFormat="false" ht="12.75" hidden="false" customHeight="true" outlineLevel="0" collapsed="false">
      <c r="A1143" s="190"/>
      <c r="B1143" s="191"/>
      <c r="C1143" s="192" t="s">
        <v>122</v>
      </c>
      <c r="D1143" s="192"/>
      <c r="E1143" s="193" t="n">
        <v>0</v>
      </c>
      <c r="F1143" s="194"/>
      <c r="G1143" s="195"/>
      <c r="M1143" s="196" t="n">
        <v>0</v>
      </c>
      <c r="O1143" s="181"/>
    </row>
    <row r="1144" customFormat="false" ht="12.75" hidden="false" customHeight="true" outlineLevel="0" collapsed="false">
      <c r="A1144" s="190"/>
      <c r="B1144" s="191"/>
      <c r="C1144" s="192" t="s">
        <v>1132</v>
      </c>
      <c r="D1144" s="192"/>
      <c r="E1144" s="193" t="n">
        <v>0</v>
      </c>
      <c r="F1144" s="194"/>
      <c r="G1144" s="195"/>
      <c r="M1144" s="196" t="s">
        <v>1132</v>
      </c>
      <c r="O1144" s="181"/>
    </row>
    <row r="1145" customFormat="false" ht="12.75" hidden="false" customHeight="true" outlineLevel="0" collapsed="false">
      <c r="A1145" s="190"/>
      <c r="B1145" s="191"/>
      <c r="C1145" s="192" t="s">
        <v>1133</v>
      </c>
      <c r="D1145" s="192"/>
      <c r="E1145" s="193" t="n">
        <v>249.084</v>
      </c>
      <c r="F1145" s="194"/>
      <c r="G1145" s="195"/>
      <c r="M1145" s="196" t="s">
        <v>1133</v>
      </c>
      <c r="O1145" s="181"/>
    </row>
    <row r="1146" customFormat="false" ht="12.75" hidden="false" customHeight="true" outlineLevel="0" collapsed="false">
      <c r="A1146" s="190"/>
      <c r="B1146" s="191"/>
      <c r="C1146" s="192" t="s">
        <v>1152</v>
      </c>
      <c r="D1146" s="192"/>
      <c r="E1146" s="193" t="n">
        <v>64.8192</v>
      </c>
      <c r="F1146" s="194"/>
      <c r="G1146" s="195"/>
      <c r="M1146" s="196" t="s">
        <v>1152</v>
      </c>
      <c r="O1146" s="181"/>
    </row>
    <row r="1147" customFormat="false" ht="12.75" hidden="false" customHeight="true" outlineLevel="0" collapsed="false">
      <c r="A1147" s="190"/>
      <c r="B1147" s="191"/>
      <c r="C1147" s="192" t="s">
        <v>122</v>
      </c>
      <c r="D1147" s="192"/>
      <c r="E1147" s="193" t="n">
        <v>0</v>
      </c>
      <c r="F1147" s="194"/>
      <c r="G1147" s="195"/>
      <c r="M1147" s="196" t="n">
        <v>0</v>
      </c>
      <c r="O1147" s="181"/>
    </row>
    <row r="1148" customFormat="false" ht="12.75" hidden="false" customHeight="true" outlineLevel="0" collapsed="false">
      <c r="A1148" s="190"/>
      <c r="B1148" s="191"/>
      <c r="C1148" s="192" t="s">
        <v>1138</v>
      </c>
      <c r="D1148" s="192"/>
      <c r="E1148" s="193" t="n">
        <v>0</v>
      </c>
      <c r="F1148" s="194"/>
      <c r="G1148" s="195"/>
      <c r="M1148" s="196" t="s">
        <v>1138</v>
      </c>
      <c r="O1148" s="181"/>
    </row>
    <row r="1149" customFormat="false" ht="12.75" hidden="false" customHeight="true" outlineLevel="0" collapsed="false">
      <c r="A1149" s="190"/>
      <c r="B1149" s="191"/>
      <c r="C1149" s="192" t="s">
        <v>1139</v>
      </c>
      <c r="D1149" s="192"/>
      <c r="E1149" s="193" t="n">
        <v>37.883</v>
      </c>
      <c r="F1149" s="194"/>
      <c r="G1149" s="195"/>
      <c r="M1149" s="196" t="s">
        <v>1139</v>
      </c>
      <c r="O1149" s="181"/>
    </row>
    <row r="1150" customFormat="false" ht="22.5" hidden="false" customHeight="false" outlineLevel="0" collapsed="false">
      <c r="A1150" s="182" t="n">
        <v>174</v>
      </c>
      <c r="B1150" s="183" t="s">
        <v>1153</v>
      </c>
      <c r="C1150" s="184" t="s">
        <v>1154</v>
      </c>
      <c r="D1150" s="185" t="s">
        <v>117</v>
      </c>
      <c r="E1150" s="186" t="n">
        <v>561.1872</v>
      </c>
      <c r="F1150" s="186" t="n">
        <v>0</v>
      </c>
      <c r="G1150" s="187" t="n">
        <f aca="false">E1150*F1150</f>
        <v>0</v>
      </c>
      <c r="H1150" s="188" t="s">
        <v>159</v>
      </c>
      <c r="O1150" s="181" t="n">
        <v>2</v>
      </c>
      <c r="AA1150" s="153" t="n">
        <v>1</v>
      </c>
      <c r="AB1150" s="153" t="n">
        <v>7</v>
      </c>
      <c r="AC1150" s="153" t="n">
        <v>7</v>
      </c>
      <c r="AZ1150" s="153" t="n">
        <v>2</v>
      </c>
      <c r="BA1150" s="153" t="n">
        <f aca="false">IF(AZ1150=1,G1150,0)</f>
        <v>0</v>
      </c>
      <c r="BB1150" s="153" t="n">
        <f aca="false">IF(AZ1150=2,G1150,0)</f>
        <v>0</v>
      </c>
      <c r="BC1150" s="153" t="n">
        <f aca="false">IF(AZ1150=3,G1150,0)</f>
        <v>0</v>
      </c>
      <c r="BD1150" s="153" t="n">
        <f aca="false">IF(AZ1150=4,G1150,0)</f>
        <v>0</v>
      </c>
      <c r="BE1150" s="153" t="n">
        <f aca="false">IF(AZ1150=5,G1150,0)</f>
        <v>0</v>
      </c>
      <c r="CA1150" s="189" t="n">
        <v>1</v>
      </c>
      <c r="CB1150" s="189" t="n">
        <v>7</v>
      </c>
      <c r="CZ1150" s="153" t="n">
        <v>0.0022</v>
      </c>
    </row>
    <row r="1151" customFormat="false" ht="12.75" hidden="false" customHeight="true" outlineLevel="0" collapsed="false">
      <c r="A1151" s="190"/>
      <c r="B1151" s="191"/>
      <c r="C1151" s="192" t="s">
        <v>1135</v>
      </c>
      <c r="D1151" s="192"/>
      <c r="E1151" s="193" t="n">
        <v>0</v>
      </c>
      <c r="F1151" s="194"/>
      <c r="G1151" s="195"/>
      <c r="M1151" s="196" t="s">
        <v>1135</v>
      </c>
      <c r="O1151" s="181"/>
    </row>
    <row r="1152" customFormat="false" ht="12.75" hidden="false" customHeight="true" outlineLevel="0" collapsed="false">
      <c r="A1152" s="190"/>
      <c r="B1152" s="191"/>
      <c r="C1152" s="192" t="s">
        <v>1155</v>
      </c>
      <c r="D1152" s="192"/>
      <c r="E1152" s="193" t="n">
        <v>439.7013</v>
      </c>
      <c r="F1152" s="194"/>
      <c r="G1152" s="195"/>
      <c r="M1152" s="196" t="s">
        <v>1155</v>
      </c>
      <c r="O1152" s="181"/>
    </row>
    <row r="1153" customFormat="false" ht="12.75" hidden="false" customHeight="true" outlineLevel="0" collapsed="false">
      <c r="A1153" s="190"/>
      <c r="B1153" s="191"/>
      <c r="C1153" s="192" t="s">
        <v>1156</v>
      </c>
      <c r="D1153" s="192"/>
      <c r="E1153" s="193" t="n">
        <v>76.076</v>
      </c>
      <c r="F1153" s="194"/>
      <c r="G1153" s="195"/>
      <c r="M1153" s="196" t="s">
        <v>1156</v>
      </c>
      <c r="O1153" s="181"/>
    </row>
    <row r="1154" customFormat="false" ht="12.75" hidden="false" customHeight="true" outlineLevel="0" collapsed="false">
      <c r="A1154" s="190"/>
      <c r="B1154" s="191"/>
      <c r="C1154" s="192" t="s">
        <v>1157</v>
      </c>
      <c r="D1154" s="192"/>
      <c r="E1154" s="193" t="n">
        <v>45.41</v>
      </c>
      <c r="F1154" s="194"/>
      <c r="G1154" s="195"/>
      <c r="M1154" s="196" t="s">
        <v>1157</v>
      </c>
      <c r="O1154" s="181"/>
    </row>
    <row r="1155" customFormat="false" ht="22.5" hidden="false" customHeight="false" outlineLevel="0" collapsed="false">
      <c r="A1155" s="182" t="n">
        <v>175</v>
      </c>
      <c r="B1155" s="183" t="s">
        <v>1158</v>
      </c>
      <c r="C1155" s="184" t="s">
        <v>1159</v>
      </c>
      <c r="D1155" s="185" t="s">
        <v>117</v>
      </c>
      <c r="E1155" s="186" t="n">
        <v>1896.9375</v>
      </c>
      <c r="F1155" s="186" t="n">
        <v>0</v>
      </c>
      <c r="G1155" s="187" t="n">
        <f aca="false">E1155*F1155</f>
        <v>0</v>
      </c>
      <c r="H1155" s="188" t="s">
        <v>159</v>
      </c>
      <c r="O1155" s="181" t="n">
        <v>2</v>
      </c>
      <c r="AA1155" s="153" t="n">
        <v>1</v>
      </c>
      <c r="AB1155" s="153" t="n">
        <v>7</v>
      </c>
      <c r="AC1155" s="153" t="n">
        <v>7</v>
      </c>
      <c r="AZ1155" s="153" t="n">
        <v>2</v>
      </c>
      <c r="BA1155" s="153" t="n">
        <f aca="false">IF(AZ1155=1,G1155,0)</f>
        <v>0</v>
      </c>
      <c r="BB1155" s="153" t="n">
        <f aca="false">IF(AZ1155=2,G1155,0)</f>
        <v>0</v>
      </c>
      <c r="BC1155" s="153" t="n">
        <f aca="false">IF(AZ1155=3,G1155,0)</f>
        <v>0</v>
      </c>
      <c r="BD1155" s="153" t="n">
        <f aca="false">IF(AZ1155=4,G1155,0)</f>
        <v>0</v>
      </c>
      <c r="BE1155" s="153" t="n">
        <f aca="false">IF(AZ1155=5,G1155,0)</f>
        <v>0</v>
      </c>
      <c r="CA1155" s="189" t="n">
        <v>1</v>
      </c>
      <c r="CB1155" s="189" t="n">
        <v>7</v>
      </c>
      <c r="CZ1155" s="153" t="n">
        <v>0.00063</v>
      </c>
    </row>
    <row r="1156" customFormat="false" ht="12.75" hidden="false" customHeight="true" outlineLevel="0" collapsed="false">
      <c r="A1156" s="190"/>
      <c r="B1156" s="191"/>
      <c r="C1156" s="192" t="s">
        <v>1129</v>
      </c>
      <c r="D1156" s="192"/>
      <c r="E1156" s="193" t="n">
        <v>0</v>
      </c>
      <c r="F1156" s="194"/>
      <c r="G1156" s="195"/>
      <c r="M1156" s="196" t="s">
        <v>1129</v>
      </c>
      <c r="O1156" s="181"/>
    </row>
    <row r="1157" customFormat="false" ht="12.75" hidden="false" customHeight="true" outlineLevel="0" collapsed="false">
      <c r="A1157" s="190"/>
      <c r="B1157" s="191"/>
      <c r="C1157" s="192" t="s">
        <v>1130</v>
      </c>
      <c r="D1157" s="192"/>
      <c r="E1157" s="193" t="n">
        <v>451.7315</v>
      </c>
      <c r="F1157" s="194"/>
      <c r="G1157" s="195"/>
      <c r="M1157" s="196" t="s">
        <v>1130</v>
      </c>
      <c r="O1157" s="181"/>
    </row>
    <row r="1158" customFormat="false" ht="12.75" hidden="false" customHeight="true" outlineLevel="0" collapsed="false">
      <c r="A1158" s="190"/>
      <c r="B1158" s="191"/>
      <c r="C1158" s="192" t="s">
        <v>1151</v>
      </c>
      <c r="D1158" s="192"/>
      <c r="E1158" s="193" t="n">
        <v>92.5312</v>
      </c>
      <c r="F1158" s="194"/>
      <c r="G1158" s="195"/>
      <c r="M1158" s="196" t="s">
        <v>1151</v>
      </c>
      <c r="O1158" s="181"/>
    </row>
    <row r="1159" customFormat="false" ht="12.75" hidden="false" customHeight="true" outlineLevel="0" collapsed="false">
      <c r="A1159" s="190"/>
      <c r="B1159" s="191"/>
      <c r="C1159" s="192" t="s">
        <v>122</v>
      </c>
      <c r="D1159" s="192"/>
      <c r="E1159" s="193" t="n">
        <v>0</v>
      </c>
      <c r="F1159" s="194"/>
      <c r="G1159" s="195"/>
      <c r="M1159" s="196" t="n">
        <v>0</v>
      </c>
      <c r="O1159" s="181"/>
    </row>
    <row r="1160" customFormat="false" ht="12.75" hidden="false" customHeight="true" outlineLevel="0" collapsed="false">
      <c r="A1160" s="190"/>
      <c r="B1160" s="191"/>
      <c r="C1160" s="192" t="s">
        <v>1132</v>
      </c>
      <c r="D1160" s="192"/>
      <c r="E1160" s="193" t="n">
        <v>0</v>
      </c>
      <c r="F1160" s="194"/>
      <c r="G1160" s="195"/>
      <c r="M1160" s="196" t="s">
        <v>1132</v>
      </c>
      <c r="O1160" s="181"/>
    </row>
    <row r="1161" customFormat="false" ht="12.75" hidden="false" customHeight="true" outlineLevel="0" collapsed="false">
      <c r="A1161" s="190"/>
      <c r="B1161" s="191"/>
      <c r="C1161" s="192" t="s">
        <v>1133</v>
      </c>
      <c r="D1161" s="192"/>
      <c r="E1161" s="193" t="n">
        <v>249.084</v>
      </c>
      <c r="F1161" s="194"/>
      <c r="G1161" s="195"/>
      <c r="M1161" s="196" t="s">
        <v>1133</v>
      </c>
      <c r="O1161" s="181"/>
    </row>
    <row r="1162" customFormat="false" ht="12.75" hidden="false" customHeight="true" outlineLevel="0" collapsed="false">
      <c r="A1162" s="190"/>
      <c r="B1162" s="191"/>
      <c r="C1162" s="192" t="s">
        <v>1152</v>
      </c>
      <c r="D1162" s="192"/>
      <c r="E1162" s="193" t="n">
        <v>64.8192</v>
      </c>
      <c r="F1162" s="194"/>
      <c r="G1162" s="195"/>
      <c r="M1162" s="196" t="s">
        <v>1152</v>
      </c>
      <c r="O1162" s="181"/>
    </row>
    <row r="1163" customFormat="false" ht="12.75" hidden="false" customHeight="true" outlineLevel="0" collapsed="false">
      <c r="A1163" s="190"/>
      <c r="B1163" s="191"/>
      <c r="C1163" s="192" t="s">
        <v>122</v>
      </c>
      <c r="D1163" s="192"/>
      <c r="E1163" s="193" t="n">
        <v>0</v>
      </c>
      <c r="F1163" s="194"/>
      <c r="G1163" s="195"/>
      <c r="M1163" s="196" t="n">
        <v>0</v>
      </c>
      <c r="O1163" s="181"/>
    </row>
    <row r="1164" customFormat="false" ht="12.75" hidden="false" customHeight="true" outlineLevel="0" collapsed="false">
      <c r="A1164" s="190"/>
      <c r="B1164" s="191"/>
      <c r="C1164" s="192" t="s">
        <v>1135</v>
      </c>
      <c r="D1164" s="192"/>
      <c r="E1164" s="193" t="n">
        <v>0</v>
      </c>
      <c r="F1164" s="194"/>
      <c r="G1164" s="195"/>
      <c r="M1164" s="196" t="s">
        <v>1135</v>
      </c>
      <c r="O1164" s="181"/>
    </row>
    <row r="1165" customFormat="false" ht="12.75" hidden="false" customHeight="true" outlineLevel="0" collapsed="false">
      <c r="A1165" s="190"/>
      <c r="B1165" s="191"/>
      <c r="C1165" s="192" t="s">
        <v>1160</v>
      </c>
      <c r="D1165" s="192"/>
      <c r="E1165" s="193" t="n">
        <v>879.4025</v>
      </c>
      <c r="F1165" s="194"/>
      <c r="G1165" s="195"/>
      <c r="M1165" s="196" t="s">
        <v>1160</v>
      </c>
      <c r="O1165" s="181"/>
    </row>
    <row r="1166" customFormat="false" ht="12.75" hidden="false" customHeight="true" outlineLevel="0" collapsed="false">
      <c r="A1166" s="190"/>
      <c r="B1166" s="191"/>
      <c r="C1166" s="192" t="s">
        <v>1156</v>
      </c>
      <c r="D1166" s="192"/>
      <c r="E1166" s="193" t="n">
        <v>76.076</v>
      </c>
      <c r="F1166" s="194"/>
      <c r="G1166" s="195"/>
      <c r="M1166" s="196" t="s">
        <v>1156</v>
      </c>
      <c r="O1166" s="181"/>
    </row>
    <row r="1167" customFormat="false" ht="12.75" hidden="false" customHeight="true" outlineLevel="0" collapsed="false">
      <c r="A1167" s="190"/>
      <c r="B1167" s="191"/>
      <c r="C1167" s="192" t="s">
        <v>1157</v>
      </c>
      <c r="D1167" s="192"/>
      <c r="E1167" s="193" t="n">
        <v>45.41</v>
      </c>
      <c r="F1167" s="194"/>
      <c r="G1167" s="195"/>
      <c r="M1167" s="196" t="s">
        <v>1157</v>
      </c>
      <c r="O1167" s="181"/>
    </row>
    <row r="1168" customFormat="false" ht="12.75" hidden="false" customHeight="true" outlineLevel="0" collapsed="false">
      <c r="A1168" s="190"/>
      <c r="B1168" s="191"/>
      <c r="C1168" s="192" t="s">
        <v>122</v>
      </c>
      <c r="D1168" s="192"/>
      <c r="E1168" s="193" t="n">
        <v>0</v>
      </c>
      <c r="F1168" s="194"/>
      <c r="G1168" s="195"/>
      <c r="M1168" s="196" t="n">
        <v>0</v>
      </c>
      <c r="O1168" s="181"/>
    </row>
    <row r="1169" customFormat="false" ht="12.75" hidden="false" customHeight="true" outlineLevel="0" collapsed="false">
      <c r="A1169" s="190"/>
      <c r="B1169" s="191"/>
      <c r="C1169" s="192" t="s">
        <v>1138</v>
      </c>
      <c r="D1169" s="192"/>
      <c r="E1169" s="193" t="n">
        <v>0</v>
      </c>
      <c r="F1169" s="194"/>
      <c r="G1169" s="195"/>
      <c r="M1169" s="196" t="s">
        <v>1138</v>
      </c>
      <c r="O1169" s="181"/>
    </row>
    <row r="1170" customFormat="false" ht="12.75" hidden="false" customHeight="true" outlineLevel="0" collapsed="false">
      <c r="A1170" s="190"/>
      <c r="B1170" s="191"/>
      <c r="C1170" s="192" t="s">
        <v>1139</v>
      </c>
      <c r="D1170" s="192"/>
      <c r="E1170" s="193" t="n">
        <v>37.883</v>
      </c>
      <c r="F1170" s="194"/>
      <c r="G1170" s="195"/>
      <c r="M1170" s="196" t="s">
        <v>1139</v>
      </c>
      <c r="O1170" s="181"/>
    </row>
    <row r="1171" customFormat="false" ht="22.5" hidden="false" customHeight="false" outlineLevel="0" collapsed="false">
      <c r="A1171" s="182" t="n">
        <v>176</v>
      </c>
      <c r="B1171" s="183" t="s">
        <v>1161</v>
      </c>
      <c r="C1171" s="184" t="s">
        <v>1162</v>
      </c>
      <c r="D1171" s="185" t="s">
        <v>117</v>
      </c>
      <c r="E1171" s="186" t="n">
        <v>439.7013</v>
      </c>
      <c r="F1171" s="186" t="n">
        <v>0</v>
      </c>
      <c r="G1171" s="187" t="n">
        <f aca="false">E1171*F1171</f>
        <v>0</v>
      </c>
      <c r="H1171" s="188" t="s">
        <v>159</v>
      </c>
      <c r="O1171" s="181" t="n">
        <v>2</v>
      </c>
      <c r="AA1171" s="153" t="n">
        <v>1</v>
      </c>
      <c r="AB1171" s="153" t="n">
        <v>7</v>
      </c>
      <c r="AC1171" s="153" t="n">
        <v>7</v>
      </c>
      <c r="AZ1171" s="153" t="n">
        <v>2</v>
      </c>
      <c r="BA1171" s="153" t="n">
        <f aca="false">IF(AZ1171=1,G1171,0)</f>
        <v>0</v>
      </c>
      <c r="BB1171" s="153" t="n">
        <f aca="false">IF(AZ1171=2,G1171,0)</f>
        <v>0</v>
      </c>
      <c r="BC1171" s="153" t="n">
        <f aca="false">IF(AZ1171=3,G1171,0)</f>
        <v>0</v>
      </c>
      <c r="BD1171" s="153" t="n">
        <f aca="false">IF(AZ1171=4,G1171,0)</f>
        <v>0</v>
      </c>
      <c r="BE1171" s="153" t="n">
        <f aca="false">IF(AZ1171=5,G1171,0)</f>
        <v>0</v>
      </c>
      <c r="CA1171" s="189" t="n">
        <v>1</v>
      </c>
      <c r="CB1171" s="189" t="n">
        <v>7</v>
      </c>
      <c r="CZ1171" s="153" t="n">
        <v>0.00063</v>
      </c>
    </row>
    <row r="1172" customFormat="false" ht="12.75" hidden="false" customHeight="true" outlineLevel="0" collapsed="false">
      <c r="A1172" s="190"/>
      <c r="B1172" s="191"/>
      <c r="C1172" s="192" t="s">
        <v>1135</v>
      </c>
      <c r="D1172" s="192"/>
      <c r="E1172" s="193" t="n">
        <v>0</v>
      </c>
      <c r="F1172" s="194"/>
      <c r="G1172" s="195"/>
      <c r="M1172" s="196" t="s">
        <v>1135</v>
      </c>
      <c r="O1172" s="181"/>
    </row>
    <row r="1173" customFormat="false" ht="12.75" hidden="false" customHeight="true" outlineLevel="0" collapsed="false">
      <c r="A1173" s="190"/>
      <c r="B1173" s="191"/>
      <c r="C1173" s="192" t="s">
        <v>1155</v>
      </c>
      <c r="D1173" s="192"/>
      <c r="E1173" s="193" t="n">
        <v>439.7013</v>
      </c>
      <c r="F1173" s="194"/>
      <c r="G1173" s="195"/>
      <c r="M1173" s="196" t="s">
        <v>1155</v>
      </c>
      <c r="O1173" s="181"/>
    </row>
    <row r="1174" customFormat="false" ht="22.5" hidden="false" customHeight="false" outlineLevel="0" collapsed="false">
      <c r="A1174" s="182" t="n">
        <v>177</v>
      </c>
      <c r="B1174" s="183" t="s">
        <v>1163</v>
      </c>
      <c r="C1174" s="184" t="s">
        <v>1164</v>
      </c>
      <c r="D1174" s="185" t="s">
        <v>117</v>
      </c>
      <c r="E1174" s="186" t="n">
        <v>3.96</v>
      </c>
      <c r="F1174" s="186" t="n">
        <v>0</v>
      </c>
      <c r="G1174" s="187" t="n">
        <f aca="false">E1174*F1174</f>
        <v>0</v>
      </c>
      <c r="H1174" s="188" t="s">
        <v>159</v>
      </c>
      <c r="O1174" s="181" t="n">
        <v>2</v>
      </c>
      <c r="AA1174" s="153" t="n">
        <v>12</v>
      </c>
      <c r="AB1174" s="153" t="n">
        <v>0</v>
      </c>
      <c r="AC1174" s="153" t="n">
        <v>115</v>
      </c>
      <c r="AZ1174" s="153" t="n">
        <v>2</v>
      </c>
      <c r="BA1174" s="153" t="n">
        <f aca="false">IF(AZ1174=1,G1174,0)</f>
        <v>0</v>
      </c>
      <c r="BB1174" s="153" t="n">
        <f aca="false">IF(AZ1174=2,G1174,0)</f>
        <v>0</v>
      </c>
      <c r="BC1174" s="153" t="n">
        <f aca="false">IF(AZ1174=3,G1174,0)</f>
        <v>0</v>
      </c>
      <c r="BD1174" s="153" t="n">
        <f aca="false">IF(AZ1174=4,G1174,0)</f>
        <v>0</v>
      </c>
      <c r="BE1174" s="153" t="n">
        <f aca="false">IF(AZ1174=5,G1174,0)</f>
        <v>0</v>
      </c>
      <c r="CA1174" s="189" t="n">
        <v>12</v>
      </c>
      <c r="CB1174" s="189" t="n">
        <v>0</v>
      </c>
      <c r="CZ1174" s="153" t="n">
        <v>0</v>
      </c>
    </row>
    <row r="1175" customFormat="false" ht="12.75" hidden="false" customHeight="true" outlineLevel="0" collapsed="false">
      <c r="A1175" s="190"/>
      <c r="B1175" s="191"/>
      <c r="C1175" s="192" t="s">
        <v>1165</v>
      </c>
      <c r="D1175" s="192"/>
      <c r="E1175" s="193" t="n">
        <v>3.96</v>
      </c>
      <c r="F1175" s="194"/>
      <c r="G1175" s="195"/>
      <c r="M1175" s="196" t="s">
        <v>1165</v>
      </c>
      <c r="O1175" s="181"/>
    </row>
    <row r="1176" customFormat="false" ht="22.5" hidden="false" customHeight="false" outlineLevel="0" collapsed="false">
      <c r="A1176" s="182" t="n">
        <v>178</v>
      </c>
      <c r="B1176" s="183" t="s">
        <v>1166</v>
      </c>
      <c r="C1176" s="184" t="s">
        <v>1167</v>
      </c>
      <c r="D1176" s="185" t="s">
        <v>117</v>
      </c>
      <c r="E1176" s="186" t="n">
        <v>439.7013</v>
      </c>
      <c r="F1176" s="186" t="n">
        <v>0</v>
      </c>
      <c r="G1176" s="187" t="n">
        <f aca="false">E1176*F1176</f>
        <v>0</v>
      </c>
      <c r="H1176" s="188" t="s">
        <v>159</v>
      </c>
      <c r="O1176" s="181" t="n">
        <v>2</v>
      </c>
      <c r="AA1176" s="153" t="n">
        <v>12</v>
      </c>
      <c r="AB1176" s="153" t="n">
        <v>0</v>
      </c>
      <c r="AC1176" s="153" t="n">
        <v>563</v>
      </c>
      <c r="AZ1176" s="153" t="n">
        <v>2</v>
      </c>
      <c r="BA1176" s="153" t="n">
        <f aca="false">IF(AZ1176=1,G1176,0)</f>
        <v>0</v>
      </c>
      <c r="BB1176" s="153" t="n">
        <f aca="false">IF(AZ1176=2,G1176,0)</f>
        <v>0</v>
      </c>
      <c r="BC1176" s="153" t="n">
        <f aca="false">IF(AZ1176=3,G1176,0)</f>
        <v>0</v>
      </c>
      <c r="BD1176" s="153" t="n">
        <f aca="false">IF(AZ1176=4,G1176,0)</f>
        <v>0</v>
      </c>
      <c r="BE1176" s="153" t="n">
        <f aca="false">IF(AZ1176=5,G1176,0)</f>
        <v>0</v>
      </c>
      <c r="CA1176" s="189" t="n">
        <v>12</v>
      </c>
      <c r="CB1176" s="189" t="n">
        <v>0</v>
      </c>
      <c r="CZ1176" s="153" t="n">
        <v>0</v>
      </c>
    </row>
    <row r="1177" customFormat="false" ht="12.75" hidden="false" customHeight="true" outlineLevel="0" collapsed="false">
      <c r="A1177" s="190"/>
      <c r="B1177" s="191"/>
      <c r="C1177" s="192" t="s">
        <v>1135</v>
      </c>
      <c r="D1177" s="192"/>
      <c r="E1177" s="193" t="n">
        <v>0</v>
      </c>
      <c r="F1177" s="194"/>
      <c r="G1177" s="195"/>
      <c r="M1177" s="196" t="s">
        <v>1135</v>
      </c>
      <c r="O1177" s="181"/>
    </row>
    <row r="1178" customFormat="false" ht="12.75" hidden="false" customHeight="true" outlineLevel="0" collapsed="false">
      <c r="A1178" s="190"/>
      <c r="B1178" s="191"/>
      <c r="C1178" s="192" t="s">
        <v>1155</v>
      </c>
      <c r="D1178" s="192"/>
      <c r="E1178" s="193" t="n">
        <v>439.7013</v>
      </c>
      <c r="F1178" s="194"/>
      <c r="G1178" s="195"/>
      <c r="M1178" s="196" t="s">
        <v>1155</v>
      </c>
      <c r="O1178" s="181"/>
    </row>
    <row r="1179" customFormat="false" ht="12.75" hidden="false" customHeight="false" outlineLevel="0" collapsed="false">
      <c r="A1179" s="182" t="n">
        <v>179</v>
      </c>
      <c r="B1179" s="183" t="s">
        <v>1168</v>
      </c>
      <c r="C1179" s="184" t="s">
        <v>1169</v>
      </c>
      <c r="D1179" s="185" t="s">
        <v>117</v>
      </c>
      <c r="E1179" s="186" t="n">
        <v>439.7013</v>
      </c>
      <c r="F1179" s="186" t="n">
        <v>0</v>
      </c>
      <c r="G1179" s="187" t="n">
        <f aca="false">E1179*F1179</f>
        <v>0</v>
      </c>
      <c r="H1179" s="188" t="s">
        <v>159</v>
      </c>
      <c r="O1179" s="181" t="n">
        <v>2</v>
      </c>
      <c r="AA1179" s="153" t="n">
        <v>12</v>
      </c>
      <c r="AB1179" s="153" t="n">
        <v>0</v>
      </c>
      <c r="AC1179" s="153" t="n">
        <v>565</v>
      </c>
      <c r="AZ1179" s="153" t="n">
        <v>2</v>
      </c>
      <c r="BA1179" s="153" t="n">
        <f aca="false">IF(AZ1179=1,G1179,0)</f>
        <v>0</v>
      </c>
      <c r="BB1179" s="153" t="n">
        <f aca="false">IF(AZ1179=2,G1179,0)</f>
        <v>0</v>
      </c>
      <c r="BC1179" s="153" t="n">
        <f aca="false">IF(AZ1179=3,G1179,0)</f>
        <v>0</v>
      </c>
      <c r="BD1179" s="153" t="n">
        <f aca="false">IF(AZ1179=4,G1179,0)</f>
        <v>0</v>
      </c>
      <c r="BE1179" s="153" t="n">
        <f aca="false">IF(AZ1179=5,G1179,0)</f>
        <v>0</v>
      </c>
      <c r="CA1179" s="189" t="n">
        <v>12</v>
      </c>
      <c r="CB1179" s="189" t="n">
        <v>0</v>
      </c>
      <c r="CZ1179" s="153" t="n">
        <v>0</v>
      </c>
    </row>
    <row r="1180" customFormat="false" ht="12.75" hidden="false" customHeight="true" outlineLevel="0" collapsed="false">
      <c r="A1180" s="190"/>
      <c r="B1180" s="191"/>
      <c r="C1180" s="192" t="s">
        <v>1135</v>
      </c>
      <c r="D1180" s="192"/>
      <c r="E1180" s="193" t="n">
        <v>0</v>
      </c>
      <c r="F1180" s="194"/>
      <c r="G1180" s="195"/>
      <c r="M1180" s="196" t="s">
        <v>1135</v>
      </c>
      <c r="O1180" s="181"/>
    </row>
    <row r="1181" customFormat="false" ht="12.75" hidden="false" customHeight="true" outlineLevel="0" collapsed="false">
      <c r="A1181" s="190"/>
      <c r="B1181" s="191"/>
      <c r="C1181" s="192" t="s">
        <v>1155</v>
      </c>
      <c r="D1181" s="192"/>
      <c r="E1181" s="193" t="n">
        <v>439.7013</v>
      </c>
      <c r="F1181" s="194"/>
      <c r="G1181" s="195"/>
      <c r="M1181" s="196" t="s">
        <v>1155</v>
      </c>
      <c r="O1181" s="181"/>
    </row>
    <row r="1182" customFormat="false" ht="22.5" hidden="false" customHeight="false" outlineLevel="0" collapsed="false">
      <c r="A1182" s="182" t="n">
        <v>180</v>
      </c>
      <c r="B1182" s="183" t="s">
        <v>1170</v>
      </c>
      <c r="C1182" s="184" t="s">
        <v>1171</v>
      </c>
      <c r="D1182" s="185" t="s">
        <v>117</v>
      </c>
      <c r="E1182" s="186" t="n">
        <v>660.2255</v>
      </c>
      <c r="F1182" s="186" t="n">
        <v>0</v>
      </c>
      <c r="G1182" s="187" t="n">
        <f aca="false">E1182*F1182</f>
        <v>0</v>
      </c>
      <c r="H1182" s="188" t="s">
        <v>96</v>
      </c>
      <c r="O1182" s="181" t="n">
        <v>2</v>
      </c>
      <c r="AA1182" s="153" t="n">
        <v>3</v>
      </c>
      <c r="AB1182" s="153" t="n">
        <v>7</v>
      </c>
      <c r="AC1182" s="153" t="n">
        <v>62833158</v>
      </c>
      <c r="AZ1182" s="153" t="n">
        <v>2</v>
      </c>
      <c r="BA1182" s="153" t="n">
        <f aca="false">IF(AZ1182=1,G1182,0)</f>
        <v>0</v>
      </c>
      <c r="BB1182" s="153" t="n">
        <f aca="false">IF(AZ1182=2,G1182,0)</f>
        <v>0</v>
      </c>
      <c r="BC1182" s="153" t="n">
        <f aca="false">IF(AZ1182=3,G1182,0)</f>
        <v>0</v>
      </c>
      <c r="BD1182" s="153" t="n">
        <f aca="false">IF(AZ1182=4,G1182,0)</f>
        <v>0</v>
      </c>
      <c r="BE1182" s="153" t="n">
        <f aca="false">IF(AZ1182=5,G1182,0)</f>
        <v>0</v>
      </c>
      <c r="CA1182" s="189" t="n">
        <v>3</v>
      </c>
      <c r="CB1182" s="189" t="n">
        <v>7</v>
      </c>
      <c r="CZ1182" s="153" t="n">
        <v>0.0045</v>
      </c>
    </row>
    <row r="1183" customFormat="false" ht="12.75" hidden="false" customHeight="true" outlineLevel="0" collapsed="false">
      <c r="A1183" s="190"/>
      <c r="B1183" s="191"/>
      <c r="C1183" s="192" t="s">
        <v>1135</v>
      </c>
      <c r="D1183" s="192"/>
      <c r="E1183" s="193" t="n">
        <v>0</v>
      </c>
      <c r="F1183" s="194"/>
      <c r="G1183" s="195"/>
      <c r="M1183" s="196" t="s">
        <v>1135</v>
      </c>
      <c r="O1183" s="181"/>
    </row>
    <row r="1184" customFormat="false" ht="12.75" hidden="false" customHeight="true" outlineLevel="0" collapsed="false">
      <c r="A1184" s="190"/>
      <c r="B1184" s="191"/>
      <c r="C1184" s="192" t="s">
        <v>1172</v>
      </c>
      <c r="D1184" s="192"/>
      <c r="E1184" s="193" t="n">
        <v>535.6817</v>
      </c>
      <c r="F1184" s="194"/>
      <c r="G1184" s="195"/>
      <c r="M1184" s="196" t="s">
        <v>1172</v>
      </c>
      <c r="O1184" s="181"/>
    </row>
    <row r="1185" customFormat="false" ht="12.75" hidden="false" customHeight="true" outlineLevel="0" collapsed="false">
      <c r="A1185" s="190"/>
      <c r="B1185" s="191"/>
      <c r="C1185" s="192" t="s">
        <v>1173</v>
      </c>
      <c r="D1185" s="192"/>
      <c r="E1185" s="193" t="n">
        <v>80.9784</v>
      </c>
      <c r="F1185" s="194"/>
      <c r="G1185" s="195"/>
      <c r="M1185" s="196" t="s">
        <v>1173</v>
      </c>
      <c r="O1185" s="181"/>
    </row>
    <row r="1186" customFormat="false" ht="12.75" hidden="false" customHeight="true" outlineLevel="0" collapsed="false">
      <c r="A1186" s="190"/>
      <c r="B1186" s="191"/>
      <c r="C1186" s="192" t="s">
        <v>122</v>
      </c>
      <c r="D1186" s="192"/>
      <c r="E1186" s="193" t="n">
        <v>0</v>
      </c>
      <c r="F1186" s="194"/>
      <c r="G1186" s="195"/>
      <c r="M1186" s="196" t="n">
        <v>0</v>
      </c>
      <c r="O1186" s="181"/>
    </row>
    <row r="1187" customFormat="false" ht="12.75" hidden="false" customHeight="true" outlineLevel="0" collapsed="false">
      <c r="A1187" s="190"/>
      <c r="B1187" s="191"/>
      <c r="C1187" s="192" t="s">
        <v>1138</v>
      </c>
      <c r="D1187" s="192"/>
      <c r="E1187" s="193" t="n">
        <v>0</v>
      </c>
      <c r="F1187" s="194"/>
      <c r="G1187" s="195"/>
      <c r="M1187" s="196" t="s">
        <v>1138</v>
      </c>
      <c r="O1187" s="181"/>
    </row>
    <row r="1188" customFormat="false" ht="12.75" hidden="false" customHeight="true" outlineLevel="0" collapsed="false">
      <c r="A1188" s="190"/>
      <c r="B1188" s="191"/>
      <c r="C1188" s="192" t="s">
        <v>1174</v>
      </c>
      <c r="D1188" s="192"/>
      <c r="E1188" s="193" t="n">
        <v>43.5654</v>
      </c>
      <c r="F1188" s="194"/>
      <c r="G1188" s="195"/>
      <c r="M1188" s="196" t="s">
        <v>1174</v>
      </c>
      <c r="O1188" s="181"/>
    </row>
    <row r="1189" customFormat="false" ht="22.5" hidden="false" customHeight="false" outlineLevel="0" collapsed="false">
      <c r="A1189" s="182" t="n">
        <v>181</v>
      </c>
      <c r="B1189" s="183" t="s">
        <v>1175</v>
      </c>
      <c r="C1189" s="184" t="s">
        <v>1176</v>
      </c>
      <c r="D1189" s="185" t="s">
        <v>117</v>
      </c>
      <c r="E1189" s="186" t="n">
        <v>1632.9794</v>
      </c>
      <c r="F1189" s="186" t="n">
        <v>0</v>
      </c>
      <c r="G1189" s="187" t="n">
        <f aca="false">E1189*F1189</f>
        <v>0</v>
      </c>
      <c r="H1189" s="188" t="s">
        <v>96</v>
      </c>
      <c r="O1189" s="181" t="n">
        <v>2</v>
      </c>
      <c r="AA1189" s="153" t="n">
        <v>3</v>
      </c>
      <c r="AB1189" s="153" t="n">
        <v>7</v>
      </c>
      <c r="AC1189" s="153" t="n">
        <v>62852252</v>
      </c>
      <c r="AZ1189" s="153" t="n">
        <v>2</v>
      </c>
      <c r="BA1189" s="153" t="n">
        <f aca="false">IF(AZ1189=1,G1189,0)</f>
        <v>0</v>
      </c>
      <c r="BB1189" s="153" t="n">
        <f aca="false">IF(AZ1189=2,G1189,0)</f>
        <v>0</v>
      </c>
      <c r="BC1189" s="153" t="n">
        <f aca="false">IF(AZ1189=3,G1189,0)</f>
        <v>0</v>
      </c>
      <c r="BD1189" s="153" t="n">
        <f aca="false">IF(AZ1189=4,G1189,0)</f>
        <v>0</v>
      </c>
      <c r="BE1189" s="153" t="n">
        <f aca="false">IF(AZ1189=5,G1189,0)</f>
        <v>0</v>
      </c>
      <c r="CA1189" s="189" t="n">
        <v>3</v>
      </c>
      <c r="CB1189" s="189" t="n">
        <v>7</v>
      </c>
      <c r="CZ1189" s="153" t="n">
        <v>0.0056</v>
      </c>
    </row>
    <row r="1190" customFormat="false" ht="12.75" hidden="false" customHeight="true" outlineLevel="0" collapsed="false">
      <c r="A1190" s="190"/>
      <c r="B1190" s="191"/>
      <c r="C1190" s="192" t="s">
        <v>1129</v>
      </c>
      <c r="D1190" s="192"/>
      <c r="E1190" s="193" t="n">
        <v>0</v>
      </c>
      <c r="F1190" s="194"/>
      <c r="G1190" s="195"/>
      <c r="M1190" s="196" t="s">
        <v>1129</v>
      </c>
      <c r="O1190" s="181"/>
    </row>
    <row r="1191" customFormat="false" ht="12.75" hidden="false" customHeight="true" outlineLevel="0" collapsed="false">
      <c r="A1191" s="190"/>
      <c r="B1191" s="191"/>
      <c r="C1191" s="192" t="s">
        <v>1177</v>
      </c>
      <c r="D1191" s="192"/>
      <c r="E1191" s="193" t="n">
        <v>519.4913</v>
      </c>
      <c r="F1191" s="194"/>
      <c r="G1191" s="195"/>
      <c r="M1191" s="196" t="s">
        <v>1177</v>
      </c>
      <c r="O1191" s="181"/>
    </row>
    <row r="1192" customFormat="false" ht="12.75" hidden="false" customHeight="true" outlineLevel="0" collapsed="false">
      <c r="A1192" s="190"/>
      <c r="B1192" s="191"/>
      <c r="C1192" s="192" t="s">
        <v>1178</v>
      </c>
      <c r="D1192" s="192"/>
      <c r="E1192" s="193" t="n">
        <v>98.0975</v>
      </c>
      <c r="F1192" s="194"/>
      <c r="G1192" s="195"/>
      <c r="M1192" s="196" t="s">
        <v>1178</v>
      </c>
      <c r="O1192" s="181"/>
    </row>
    <row r="1193" customFormat="false" ht="12.75" hidden="false" customHeight="true" outlineLevel="0" collapsed="false">
      <c r="A1193" s="190"/>
      <c r="B1193" s="191"/>
      <c r="C1193" s="192" t="s">
        <v>122</v>
      </c>
      <c r="D1193" s="192"/>
      <c r="E1193" s="193" t="n">
        <v>0</v>
      </c>
      <c r="F1193" s="194"/>
      <c r="G1193" s="195"/>
      <c r="M1193" s="196" t="n">
        <v>0</v>
      </c>
      <c r="O1193" s="181"/>
    </row>
    <row r="1194" customFormat="false" ht="12.75" hidden="false" customHeight="true" outlineLevel="0" collapsed="false">
      <c r="A1194" s="190"/>
      <c r="B1194" s="191"/>
      <c r="C1194" s="192" t="s">
        <v>1132</v>
      </c>
      <c r="D1194" s="192"/>
      <c r="E1194" s="193" t="n">
        <v>0</v>
      </c>
      <c r="F1194" s="194"/>
      <c r="G1194" s="195"/>
      <c r="M1194" s="196" t="s">
        <v>1132</v>
      </c>
      <c r="O1194" s="181"/>
    </row>
    <row r="1195" customFormat="false" ht="12.75" hidden="false" customHeight="true" outlineLevel="0" collapsed="false">
      <c r="A1195" s="190"/>
      <c r="B1195" s="191"/>
      <c r="C1195" s="192" t="s">
        <v>1179</v>
      </c>
      <c r="D1195" s="192"/>
      <c r="E1195" s="193" t="n">
        <v>286.4466</v>
      </c>
      <c r="F1195" s="194"/>
      <c r="G1195" s="195"/>
      <c r="M1195" s="196" t="s">
        <v>1179</v>
      </c>
      <c r="O1195" s="181"/>
    </row>
    <row r="1196" customFormat="false" ht="12.75" hidden="false" customHeight="true" outlineLevel="0" collapsed="false">
      <c r="A1196" s="190"/>
      <c r="B1196" s="191"/>
      <c r="C1196" s="192" t="s">
        <v>1180</v>
      </c>
      <c r="D1196" s="192"/>
      <c r="E1196" s="193" t="n">
        <v>68.7185</v>
      </c>
      <c r="F1196" s="194"/>
      <c r="G1196" s="195"/>
      <c r="M1196" s="196" t="s">
        <v>1180</v>
      </c>
      <c r="O1196" s="181"/>
    </row>
    <row r="1197" customFormat="false" ht="12.75" hidden="false" customHeight="true" outlineLevel="0" collapsed="false">
      <c r="A1197" s="190"/>
      <c r="B1197" s="191"/>
      <c r="C1197" s="192" t="s">
        <v>122</v>
      </c>
      <c r="D1197" s="192"/>
      <c r="E1197" s="193" t="n">
        <v>0</v>
      </c>
      <c r="F1197" s="194"/>
      <c r="G1197" s="195"/>
      <c r="M1197" s="196" t="n">
        <v>0</v>
      </c>
      <c r="O1197" s="181"/>
    </row>
    <row r="1198" customFormat="false" ht="12.75" hidden="false" customHeight="true" outlineLevel="0" collapsed="false">
      <c r="A1198" s="190"/>
      <c r="B1198" s="191"/>
      <c r="C1198" s="192" t="s">
        <v>1135</v>
      </c>
      <c r="D1198" s="192"/>
      <c r="E1198" s="193" t="n">
        <v>0</v>
      </c>
      <c r="F1198" s="194"/>
      <c r="G1198" s="195"/>
      <c r="M1198" s="196" t="s">
        <v>1135</v>
      </c>
      <c r="O1198" s="181"/>
    </row>
    <row r="1199" customFormat="false" ht="12.75" hidden="false" customHeight="true" outlineLevel="0" collapsed="false">
      <c r="A1199" s="190"/>
      <c r="B1199" s="191"/>
      <c r="C1199" s="192" t="s">
        <v>1172</v>
      </c>
      <c r="D1199" s="192"/>
      <c r="E1199" s="193" t="n">
        <v>535.6817</v>
      </c>
      <c r="F1199" s="194"/>
      <c r="G1199" s="195"/>
      <c r="M1199" s="196" t="s">
        <v>1172</v>
      </c>
      <c r="O1199" s="181"/>
    </row>
    <row r="1200" customFormat="false" ht="12.75" hidden="false" customHeight="true" outlineLevel="0" collapsed="false">
      <c r="A1200" s="190"/>
      <c r="B1200" s="191"/>
      <c r="C1200" s="192" t="s">
        <v>1173</v>
      </c>
      <c r="D1200" s="192"/>
      <c r="E1200" s="193" t="n">
        <v>80.9784</v>
      </c>
      <c r="F1200" s="194"/>
      <c r="G1200" s="195"/>
      <c r="M1200" s="196" t="s">
        <v>1173</v>
      </c>
      <c r="O1200" s="181"/>
    </row>
    <row r="1201" customFormat="false" ht="12.75" hidden="false" customHeight="true" outlineLevel="0" collapsed="false">
      <c r="A1201" s="190"/>
      <c r="B1201" s="191"/>
      <c r="C1201" s="192" t="s">
        <v>122</v>
      </c>
      <c r="D1201" s="192"/>
      <c r="E1201" s="193" t="n">
        <v>0</v>
      </c>
      <c r="F1201" s="194"/>
      <c r="G1201" s="195"/>
      <c r="M1201" s="196" t="n">
        <v>0</v>
      </c>
      <c r="O1201" s="181"/>
    </row>
    <row r="1202" customFormat="false" ht="12.75" hidden="false" customHeight="true" outlineLevel="0" collapsed="false">
      <c r="A1202" s="190"/>
      <c r="B1202" s="191"/>
      <c r="C1202" s="192" t="s">
        <v>1138</v>
      </c>
      <c r="D1202" s="192"/>
      <c r="E1202" s="193" t="n">
        <v>0</v>
      </c>
      <c r="F1202" s="194"/>
      <c r="G1202" s="195"/>
      <c r="M1202" s="196" t="s">
        <v>1138</v>
      </c>
      <c r="O1202" s="181"/>
    </row>
    <row r="1203" customFormat="false" ht="12.75" hidden="false" customHeight="true" outlineLevel="0" collapsed="false">
      <c r="A1203" s="190"/>
      <c r="B1203" s="191"/>
      <c r="C1203" s="192" t="s">
        <v>1174</v>
      </c>
      <c r="D1203" s="192"/>
      <c r="E1203" s="193" t="n">
        <v>43.5654</v>
      </c>
      <c r="F1203" s="194"/>
      <c r="G1203" s="195"/>
      <c r="M1203" s="196" t="s">
        <v>1174</v>
      </c>
      <c r="O1203" s="181"/>
    </row>
    <row r="1204" customFormat="false" ht="22.5" hidden="false" customHeight="false" outlineLevel="0" collapsed="false">
      <c r="A1204" s="182" t="n">
        <v>182</v>
      </c>
      <c r="B1204" s="183" t="s">
        <v>1181</v>
      </c>
      <c r="C1204" s="184" t="s">
        <v>1182</v>
      </c>
      <c r="D1204" s="185" t="s">
        <v>117</v>
      </c>
      <c r="E1204" s="186" t="n">
        <v>972.7539</v>
      </c>
      <c r="F1204" s="186"/>
      <c r="G1204" s="187" t="n">
        <f aca="false">E1204*F1204</f>
        <v>0</v>
      </c>
      <c r="H1204" s="188" t="s">
        <v>96</v>
      </c>
      <c r="O1204" s="181" t="n">
        <v>2</v>
      </c>
      <c r="AA1204" s="153" t="n">
        <v>3</v>
      </c>
      <c r="AB1204" s="153" t="n">
        <v>7</v>
      </c>
      <c r="AC1204" s="153" t="n">
        <v>62852268</v>
      </c>
      <c r="AZ1204" s="153" t="n">
        <v>2</v>
      </c>
      <c r="BA1204" s="153" t="n">
        <f aca="false">IF(AZ1204=1,G1204,0)</f>
        <v>0</v>
      </c>
      <c r="BB1204" s="153" t="n">
        <f aca="false">IF(AZ1204=2,G1204,0)</f>
        <v>0</v>
      </c>
      <c r="BC1204" s="153" t="n">
        <f aca="false">IF(AZ1204=3,G1204,0)</f>
        <v>0</v>
      </c>
      <c r="BD1204" s="153" t="n">
        <f aca="false">IF(AZ1204=4,G1204,0)</f>
        <v>0</v>
      </c>
      <c r="BE1204" s="153" t="n">
        <f aca="false">IF(AZ1204=5,G1204,0)</f>
        <v>0</v>
      </c>
      <c r="CA1204" s="189" t="n">
        <v>3</v>
      </c>
      <c r="CB1204" s="189" t="n">
        <v>7</v>
      </c>
      <c r="CZ1204" s="153" t="n">
        <v>0.0038</v>
      </c>
    </row>
    <row r="1205" customFormat="false" ht="12.75" hidden="false" customHeight="true" outlineLevel="0" collapsed="false">
      <c r="A1205" s="190"/>
      <c r="B1205" s="191"/>
      <c r="C1205" s="192" t="s">
        <v>1129</v>
      </c>
      <c r="D1205" s="192"/>
      <c r="E1205" s="193" t="n">
        <v>0</v>
      </c>
      <c r="F1205" s="194"/>
      <c r="G1205" s="195"/>
      <c r="M1205" s="196" t="s">
        <v>1129</v>
      </c>
      <c r="O1205" s="181"/>
    </row>
    <row r="1206" customFormat="false" ht="12.75" hidden="false" customHeight="true" outlineLevel="0" collapsed="false">
      <c r="A1206" s="190"/>
      <c r="B1206" s="191"/>
      <c r="C1206" s="192" t="s">
        <v>1177</v>
      </c>
      <c r="D1206" s="192"/>
      <c r="E1206" s="193" t="n">
        <v>519.4913</v>
      </c>
      <c r="F1206" s="194"/>
      <c r="G1206" s="195"/>
      <c r="M1206" s="196" t="s">
        <v>1177</v>
      </c>
      <c r="O1206" s="181"/>
    </row>
    <row r="1207" customFormat="false" ht="12.75" hidden="false" customHeight="true" outlineLevel="0" collapsed="false">
      <c r="A1207" s="190"/>
      <c r="B1207" s="191"/>
      <c r="C1207" s="192" t="s">
        <v>1178</v>
      </c>
      <c r="D1207" s="192"/>
      <c r="E1207" s="193" t="n">
        <v>98.0975</v>
      </c>
      <c r="F1207" s="194"/>
      <c r="G1207" s="195"/>
      <c r="M1207" s="196" t="s">
        <v>1178</v>
      </c>
      <c r="O1207" s="181"/>
    </row>
    <row r="1208" customFormat="false" ht="12.75" hidden="false" customHeight="true" outlineLevel="0" collapsed="false">
      <c r="A1208" s="190"/>
      <c r="B1208" s="191"/>
      <c r="C1208" s="192" t="s">
        <v>122</v>
      </c>
      <c r="D1208" s="192"/>
      <c r="E1208" s="193" t="n">
        <v>0</v>
      </c>
      <c r="F1208" s="194"/>
      <c r="G1208" s="195"/>
      <c r="M1208" s="196" t="n">
        <v>0</v>
      </c>
      <c r="O1208" s="181"/>
    </row>
    <row r="1209" customFormat="false" ht="12.75" hidden="false" customHeight="true" outlineLevel="0" collapsed="false">
      <c r="A1209" s="190"/>
      <c r="B1209" s="191"/>
      <c r="C1209" s="192" t="s">
        <v>1132</v>
      </c>
      <c r="D1209" s="192"/>
      <c r="E1209" s="193" t="n">
        <v>0</v>
      </c>
      <c r="F1209" s="194"/>
      <c r="G1209" s="195"/>
      <c r="M1209" s="196" t="s">
        <v>1132</v>
      </c>
      <c r="O1209" s="181"/>
    </row>
    <row r="1210" customFormat="false" ht="12.75" hidden="false" customHeight="true" outlineLevel="0" collapsed="false">
      <c r="A1210" s="190"/>
      <c r="B1210" s="191"/>
      <c r="C1210" s="192" t="s">
        <v>1179</v>
      </c>
      <c r="D1210" s="192"/>
      <c r="E1210" s="193" t="n">
        <v>286.4466</v>
      </c>
      <c r="F1210" s="194"/>
      <c r="G1210" s="195"/>
      <c r="M1210" s="196" t="s">
        <v>1179</v>
      </c>
      <c r="O1210" s="181"/>
    </row>
    <row r="1211" customFormat="false" ht="12.75" hidden="false" customHeight="true" outlineLevel="0" collapsed="false">
      <c r="A1211" s="190"/>
      <c r="B1211" s="191"/>
      <c r="C1211" s="192" t="s">
        <v>1180</v>
      </c>
      <c r="D1211" s="192"/>
      <c r="E1211" s="193" t="n">
        <v>68.7185</v>
      </c>
      <c r="F1211" s="194"/>
      <c r="G1211" s="195"/>
      <c r="M1211" s="196" t="s">
        <v>1180</v>
      </c>
      <c r="O1211" s="181"/>
    </row>
    <row r="1212" customFormat="false" ht="12.75" hidden="false" customHeight="false" outlineLevel="0" collapsed="false">
      <c r="A1212" s="182" t="n">
        <v>183</v>
      </c>
      <c r="B1212" s="183"/>
      <c r="C1212" s="184" t="s">
        <v>1183</v>
      </c>
      <c r="D1212" s="185" t="s">
        <v>1184</v>
      </c>
      <c r="E1212" s="186" t="n">
        <v>1</v>
      </c>
      <c r="F1212" s="186"/>
      <c r="G1212" s="187" t="n">
        <f aca="false">E1212*F1212</f>
        <v>0</v>
      </c>
      <c r="H1212" s="188" t="s">
        <v>159</v>
      </c>
      <c r="O1212" s="181" t="n">
        <v>2</v>
      </c>
      <c r="AA1212" s="153" t="n">
        <v>7</v>
      </c>
      <c r="AB1212" s="153" t="n">
        <v>1002</v>
      </c>
      <c r="AC1212" s="153" t="n">
        <v>5</v>
      </c>
      <c r="AZ1212" s="153" t="n">
        <v>2</v>
      </c>
      <c r="BA1212" s="153" t="n">
        <f aca="false">IF(AZ1212=1,G1212,0)</f>
        <v>0</v>
      </c>
      <c r="BB1212" s="153" t="n">
        <f aca="false">IF(AZ1212=2,G1212,0)</f>
        <v>0</v>
      </c>
      <c r="BC1212" s="153" t="n">
        <f aca="false">IF(AZ1212=3,G1212,0)</f>
        <v>0</v>
      </c>
      <c r="BD1212" s="153" t="n">
        <f aca="false">IF(AZ1212=4,G1212,0)</f>
        <v>0</v>
      </c>
      <c r="BE1212" s="153" t="n">
        <f aca="false">IF(AZ1212=5,G1212,0)</f>
        <v>0</v>
      </c>
      <c r="CA1212" s="189" t="n">
        <v>7</v>
      </c>
      <c r="CB1212" s="189" t="n">
        <v>1002</v>
      </c>
      <c r="CZ1212" s="153" t="n">
        <v>0</v>
      </c>
    </row>
    <row r="1213" customFormat="false" ht="12.75" hidden="false" customHeight="false" outlineLevel="0" collapsed="false">
      <c r="A1213" s="197"/>
      <c r="B1213" s="198" t="s">
        <v>130</v>
      </c>
      <c r="C1213" s="199" t="str">
        <f aca="false">CONCATENATE(B1108," ",C1108)</f>
        <v>712 Živičné krytiny</v>
      </c>
      <c r="D1213" s="200"/>
      <c r="E1213" s="201"/>
      <c r="F1213" s="202"/>
      <c r="G1213" s="203" t="n">
        <f aca="false">SUM(G1108:G1212)</f>
        <v>0</v>
      </c>
      <c r="O1213" s="181" t="n">
        <v>4</v>
      </c>
      <c r="BA1213" s="204" t="n">
        <f aca="false">SUM(BA1108:BA1212)</f>
        <v>0</v>
      </c>
      <c r="BB1213" s="204" t="n">
        <f aca="false">SUM(BB1108:BB1212)</f>
        <v>0</v>
      </c>
      <c r="BC1213" s="204" t="n">
        <f aca="false">SUM(BC1108:BC1212)</f>
        <v>0</v>
      </c>
      <c r="BD1213" s="204" t="n">
        <f aca="false">SUM(BD1108:BD1212)</f>
        <v>0</v>
      </c>
      <c r="BE1213" s="204" t="n">
        <f aca="false">SUM(BE1108:BE1212)</f>
        <v>0</v>
      </c>
    </row>
    <row r="1214" customFormat="false" ht="12.75" hidden="false" customHeight="false" outlineLevel="0" collapsed="false">
      <c r="A1214" s="174" t="s">
        <v>90</v>
      </c>
      <c r="B1214" s="175" t="s">
        <v>1185</v>
      </c>
      <c r="C1214" s="176" t="s">
        <v>1186</v>
      </c>
      <c r="D1214" s="177"/>
      <c r="E1214" s="178"/>
      <c r="F1214" s="178"/>
      <c r="G1214" s="179"/>
      <c r="H1214" s="180"/>
      <c r="I1214" s="180"/>
      <c r="O1214" s="181" t="n">
        <v>1</v>
      </c>
    </row>
    <row r="1215" customFormat="false" ht="12.75" hidden="false" customHeight="false" outlineLevel="0" collapsed="false">
      <c r="A1215" s="182" t="n">
        <v>184</v>
      </c>
      <c r="B1215" s="183" t="s">
        <v>1187</v>
      </c>
      <c r="C1215" s="184" t="s">
        <v>1188</v>
      </c>
      <c r="D1215" s="185" t="s">
        <v>117</v>
      </c>
      <c r="E1215" s="186" t="n">
        <v>3322.572</v>
      </c>
      <c r="F1215" s="186" t="n">
        <v>0</v>
      </c>
      <c r="G1215" s="187" t="n">
        <f aca="false">E1215*F1215</f>
        <v>0</v>
      </c>
      <c r="H1215" s="188" t="s">
        <v>96</v>
      </c>
      <c r="O1215" s="181" t="n">
        <v>2</v>
      </c>
      <c r="AA1215" s="153" t="n">
        <v>1</v>
      </c>
      <c r="AB1215" s="153" t="n">
        <v>7</v>
      </c>
      <c r="AC1215" s="153" t="n">
        <v>7</v>
      </c>
      <c r="AZ1215" s="153" t="n">
        <v>2</v>
      </c>
      <c r="BA1215" s="153" t="n">
        <f aca="false">IF(AZ1215=1,G1215,0)</f>
        <v>0</v>
      </c>
      <c r="BB1215" s="153" t="n">
        <f aca="false">IF(AZ1215=2,G1215,0)</f>
        <v>0</v>
      </c>
      <c r="BC1215" s="153" t="n">
        <f aca="false">IF(AZ1215=3,G1215,0)</f>
        <v>0</v>
      </c>
      <c r="BD1215" s="153" t="n">
        <f aca="false">IF(AZ1215=4,G1215,0)</f>
        <v>0</v>
      </c>
      <c r="BE1215" s="153" t="n">
        <f aca="false">IF(AZ1215=5,G1215,0)</f>
        <v>0</v>
      </c>
      <c r="CA1215" s="189" t="n">
        <v>1</v>
      </c>
      <c r="CB1215" s="189" t="n">
        <v>7</v>
      </c>
      <c r="CZ1215" s="153" t="n">
        <v>9E-005</v>
      </c>
    </row>
    <row r="1216" customFormat="false" ht="12.75" hidden="false" customHeight="true" outlineLevel="0" collapsed="false">
      <c r="A1216" s="190"/>
      <c r="B1216" s="191"/>
      <c r="C1216" s="192" t="s">
        <v>1189</v>
      </c>
      <c r="D1216" s="192"/>
      <c r="E1216" s="193" t="n">
        <v>1235.882</v>
      </c>
      <c r="F1216" s="194"/>
      <c r="G1216" s="195"/>
      <c r="M1216" s="196" t="s">
        <v>1189</v>
      </c>
      <c r="O1216" s="181"/>
    </row>
    <row r="1217" customFormat="false" ht="12.75" hidden="false" customHeight="true" outlineLevel="0" collapsed="false">
      <c r="A1217" s="190"/>
      <c r="B1217" s="191"/>
      <c r="C1217" s="192" t="s">
        <v>1190</v>
      </c>
      <c r="D1217" s="192"/>
      <c r="E1217" s="193" t="n">
        <v>0</v>
      </c>
      <c r="F1217" s="194"/>
      <c r="G1217" s="195"/>
      <c r="M1217" s="196" t="s">
        <v>1190</v>
      </c>
      <c r="O1217" s="181"/>
    </row>
    <row r="1218" customFormat="false" ht="12.75" hidden="false" customHeight="true" outlineLevel="0" collapsed="false">
      <c r="A1218" s="190"/>
      <c r="B1218" s="191"/>
      <c r="C1218" s="192" t="s">
        <v>1086</v>
      </c>
      <c r="D1218" s="192"/>
      <c r="E1218" s="193" t="n">
        <v>840.74</v>
      </c>
      <c r="F1218" s="194"/>
      <c r="G1218" s="195"/>
      <c r="M1218" s="196" t="s">
        <v>1086</v>
      </c>
      <c r="O1218" s="181"/>
    </row>
    <row r="1219" customFormat="false" ht="12.75" hidden="false" customHeight="true" outlineLevel="0" collapsed="false">
      <c r="A1219" s="190"/>
      <c r="B1219" s="191"/>
      <c r="C1219" s="192" t="s">
        <v>1191</v>
      </c>
      <c r="D1219" s="192"/>
      <c r="E1219" s="193" t="n">
        <v>45.48</v>
      </c>
      <c r="F1219" s="194"/>
      <c r="G1219" s="195"/>
      <c r="M1219" s="196" t="s">
        <v>1191</v>
      </c>
      <c r="O1219" s="181"/>
    </row>
    <row r="1220" customFormat="false" ht="12.75" hidden="false" customHeight="true" outlineLevel="0" collapsed="false">
      <c r="A1220" s="190"/>
      <c r="B1220" s="191"/>
      <c r="C1220" s="192" t="s">
        <v>1076</v>
      </c>
      <c r="D1220" s="192"/>
      <c r="E1220" s="193" t="n">
        <v>84.15</v>
      </c>
      <c r="F1220" s="194"/>
      <c r="G1220" s="195"/>
      <c r="M1220" s="196" t="s">
        <v>1076</v>
      </c>
      <c r="O1220" s="181"/>
    </row>
    <row r="1221" customFormat="false" ht="12.75" hidden="false" customHeight="true" outlineLevel="0" collapsed="false">
      <c r="A1221" s="190"/>
      <c r="B1221" s="191"/>
      <c r="C1221" s="192" t="s">
        <v>1087</v>
      </c>
      <c r="D1221" s="192"/>
      <c r="E1221" s="193" t="n">
        <v>30.72</v>
      </c>
      <c r="F1221" s="194"/>
      <c r="G1221" s="195"/>
      <c r="M1221" s="196" t="s">
        <v>1087</v>
      </c>
      <c r="O1221" s="181"/>
    </row>
    <row r="1222" customFormat="false" ht="12.75" hidden="false" customHeight="true" outlineLevel="0" collapsed="false">
      <c r="A1222" s="190"/>
      <c r="B1222" s="191"/>
      <c r="C1222" s="192" t="s">
        <v>1100</v>
      </c>
      <c r="D1222" s="192"/>
      <c r="E1222" s="193" t="n">
        <v>184.36</v>
      </c>
      <c r="F1222" s="194"/>
      <c r="G1222" s="195"/>
      <c r="M1222" s="196" t="s">
        <v>1100</v>
      </c>
      <c r="O1222" s="181"/>
    </row>
    <row r="1223" customFormat="false" ht="12.75" hidden="false" customHeight="true" outlineLevel="0" collapsed="false">
      <c r="A1223" s="190"/>
      <c r="B1223" s="191"/>
      <c r="C1223" s="192" t="s">
        <v>1101</v>
      </c>
      <c r="D1223" s="192"/>
      <c r="E1223" s="193" t="n">
        <v>24.62</v>
      </c>
      <c r="F1223" s="194"/>
      <c r="G1223" s="195"/>
      <c r="M1223" s="196" t="s">
        <v>1101</v>
      </c>
      <c r="O1223" s="181"/>
    </row>
    <row r="1224" customFormat="false" ht="12.75" hidden="false" customHeight="true" outlineLevel="0" collapsed="false">
      <c r="A1224" s="190"/>
      <c r="B1224" s="191"/>
      <c r="C1224" s="192" t="s">
        <v>1089</v>
      </c>
      <c r="D1224" s="192"/>
      <c r="E1224" s="193" t="n">
        <v>8.93</v>
      </c>
      <c r="F1224" s="194"/>
      <c r="G1224" s="195"/>
      <c r="M1224" s="196" t="s">
        <v>1089</v>
      </c>
      <c r="O1224" s="181"/>
    </row>
    <row r="1225" customFormat="false" ht="12.75" hidden="false" customHeight="true" outlineLevel="0" collapsed="false">
      <c r="A1225" s="190"/>
      <c r="B1225" s="191"/>
      <c r="C1225" s="192" t="s">
        <v>1116</v>
      </c>
      <c r="D1225" s="192"/>
      <c r="E1225" s="193" t="n">
        <v>97.22</v>
      </c>
      <c r="F1225" s="194"/>
      <c r="G1225" s="195"/>
      <c r="M1225" s="196" t="s">
        <v>1116</v>
      </c>
      <c r="O1225" s="181"/>
    </row>
    <row r="1226" customFormat="false" ht="12.75" hidden="false" customHeight="true" outlineLevel="0" collapsed="false">
      <c r="A1226" s="190"/>
      <c r="B1226" s="191"/>
      <c r="C1226" s="192" t="s">
        <v>1097</v>
      </c>
      <c r="D1226" s="192"/>
      <c r="E1226" s="193" t="n">
        <v>138.28</v>
      </c>
      <c r="F1226" s="194"/>
      <c r="G1226" s="195"/>
      <c r="M1226" s="196" t="s">
        <v>1097</v>
      </c>
      <c r="O1226" s="181"/>
    </row>
    <row r="1227" customFormat="false" ht="12.75" hidden="false" customHeight="true" outlineLevel="0" collapsed="false">
      <c r="A1227" s="190"/>
      <c r="B1227" s="191"/>
      <c r="C1227" s="192" t="s">
        <v>1098</v>
      </c>
      <c r="D1227" s="192"/>
      <c r="E1227" s="193" t="n">
        <v>23.47</v>
      </c>
      <c r="F1227" s="194"/>
      <c r="G1227" s="195"/>
      <c r="M1227" s="196" t="s">
        <v>1098</v>
      </c>
      <c r="O1227" s="181"/>
    </row>
    <row r="1228" customFormat="false" ht="12.75" hidden="false" customHeight="true" outlineLevel="0" collapsed="false">
      <c r="A1228" s="190"/>
      <c r="B1228" s="191"/>
      <c r="C1228" s="192" t="s">
        <v>1117</v>
      </c>
      <c r="D1228" s="192"/>
      <c r="E1228" s="193" t="n">
        <v>38.6</v>
      </c>
      <c r="F1228" s="194"/>
      <c r="G1228" s="195"/>
      <c r="M1228" s="196" t="s">
        <v>1117</v>
      </c>
      <c r="O1228" s="181"/>
    </row>
    <row r="1229" customFormat="false" ht="12.75" hidden="false" customHeight="true" outlineLevel="0" collapsed="false">
      <c r="A1229" s="190"/>
      <c r="B1229" s="191"/>
      <c r="C1229" s="192" t="s">
        <v>1192</v>
      </c>
      <c r="D1229" s="192"/>
      <c r="E1229" s="193" t="n">
        <v>42.62</v>
      </c>
      <c r="F1229" s="194"/>
      <c r="G1229" s="195"/>
      <c r="M1229" s="196" t="s">
        <v>1192</v>
      </c>
      <c r="O1229" s="181"/>
    </row>
    <row r="1230" customFormat="false" ht="12.75" hidden="false" customHeight="true" outlineLevel="0" collapsed="false">
      <c r="A1230" s="190"/>
      <c r="B1230" s="191"/>
      <c r="C1230" s="192" t="s">
        <v>1193</v>
      </c>
      <c r="D1230" s="192"/>
      <c r="E1230" s="193" t="n">
        <v>15.4</v>
      </c>
      <c r="F1230" s="194"/>
      <c r="G1230" s="195"/>
      <c r="M1230" s="196" t="s">
        <v>1193</v>
      </c>
      <c r="O1230" s="181"/>
    </row>
    <row r="1231" customFormat="false" ht="12.75" hidden="false" customHeight="true" outlineLevel="0" collapsed="false">
      <c r="A1231" s="190"/>
      <c r="B1231" s="191"/>
      <c r="C1231" s="192" t="s">
        <v>1194</v>
      </c>
      <c r="D1231" s="192"/>
      <c r="E1231" s="193" t="n">
        <v>28.12</v>
      </c>
      <c r="F1231" s="194"/>
      <c r="G1231" s="195"/>
      <c r="M1231" s="196" t="s">
        <v>1194</v>
      </c>
      <c r="O1231" s="181"/>
    </row>
    <row r="1232" customFormat="false" ht="12.75" hidden="false" customHeight="true" outlineLevel="0" collapsed="false">
      <c r="A1232" s="190"/>
      <c r="B1232" s="191"/>
      <c r="C1232" s="192" t="s">
        <v>1195</v>
      </c>
      <c r="D1232" s="192"/>
      <c r="E1232" s="193" t="n">
        <v>15.22</v>
      </c>
      <c r="F1232" s="194"/>
      <c r="G1232" s="195"/>
      <c r="M1232" s="196" t="s">
        <v>1195</v>
      </c>
      <c r="O1232" s="181"/>
    </row>
    <row r="1233" customFormat="false" ht="12.75" hidden="false" customHeight="true" outlineLevel="0" collapsed="false">
      <c r="A1233" s="190"/>
      <c r="B1233" s="191"/>
      <c r="C1233" s="192" t="s">
        <v>1099</v>
      </c>
      <c r="D1233" s="192"/>
      <c r="E1233" s="193" t="n">
        <v>22.3</v>
      </c>
      <c r="F1233" s="194"/>
      <c r="G1233" s="195"/>
      <c r="M1233" s="196" t="s">
        <v>1099</v>
      </c>
      <c r="O1233" s="181"/>
    </row>
    <row r="1234" customFormat="false" ht="12.75" hidden="false" customHeight="true" outlineLevel="0" collapsed="false">
      <c r="A1234" s="190"/>
      <c r="B1234" s="191"/>
      <c r="C1234" s="192" t="s">
        <v>1100</v>
      </c>
      <c r="D1234" s="192"/>
      <c r="E1234" s="193" t="n">
        <v>184.36</v>
      </c>
      <c r="F1234" s="194"/>
      <c r="G1234" s="195"/>
      <c r="M1234" s="196" t="s">
        <v>1100</v>
      </c>
      <c r="O1234" s="181"/>
    </row>
    <row r="1235" customFormat="false" ht="12.75" hidden="false" customHeight="true" outlineLevel="0" collapsed="false">
      <c r="A1235" s="190"/>
      <c r="B1235" s="191"/>
      <c r="C1235" s="192" t="s">
        <v>1101</v>
      </c>
      <c r="D1235" s="192"/>
      <c r="E1235" s="193" t="n">
        <v>24.62</v>
      </c>
      <c r="F1235" s="194"/>
      <c r="G1235" s="195"/>
      <c r="M1235" s="196" t="s">
        <v>1101</v>
      </c>
      <c r="O1235" s="181"/>
    </row>
    <row r="1236" customFormat="false" ht="12.75" hidden="false" customHeight="true" outlineLevel="0" collapsed="false">
      <c r="A1236" s="190"/>
      <c r="B1236" s="191"/>
      <c r="C1236" s="192" t="s">
        <v>1089</v>
      </c>
      <c r="D1236" s="192"/>
      <c r="E1236" s="193" t="n">
        <v>8.93</v>
      </c>
      <c r="F1236" s="194"/>
      <c r="G1236" s="195"/>
      <c r="M1236" s="196" t="s">
        <v>1089</v>
      </c>
      <c r="O1236" s="181"/>
    </row>
    <row r="1237" customFormat="false" ht="12.75" hidden="false" customHeight="true" outlineLevel="0" collapsed="false">
      <c r="A1237" s="190"/>
      <c r="B1237" s="191"/>
      <c r="C1237" s="192" t="s">
        <v>1088</v>
      </c>
      <c r="D1237" s="192"/>
      <c r="E1237" s="193" t="n">
        <v>61.38</v>
      </c>
      <c r="F1237" s="194"/>
      <c r="G1237" s="195"/>
      <c r="M1237" s="196" t="s">
        <v>1088</v>
      </c>
      <c r="O1237" s="181"/>
    </row>
    <row r="1238" customFormat="false" ht="12.75" hidden="false" customHeight="true" outlineLevel="0" collapsed="false">
      <c r="A1238" s="190"/>
      <c r="B1238" s="191"/>
      <c r="C1238" s="192" t="s">
        <v>1119</v>
      </c>
      <c r="D1238" s="192"/>
      <c r="E1238" s="193" t="n">
        <v>4.72</v>
      </c>
      <c r="F1238" s="194"/>
      <c r="G1238" s="195"/>
      <c r="M1238" s="196" t="s">
        <v>1119</v>
      </c>
      <c r="O1238" s="181"/>
    </row>
    <row r="1239" customFormat="false" ht="12.75" hidden="false" customHeight="true" outlineLevel="0" collapsed="false">
      <c r="A1239" s="190"/>
      <c r="B1239" s="191"/>
      <c r="C1239" s="192" t="s">
        <v>122</v>
      </c>
      <c r="D1239" s="192"/>
      <c r="E1239" s="193" t="n">
        <v>0</v>
      </c>
      <c r="F1239" s="194"/>
      <c r="G1239" s="195"/>
      <c r="M1239" s="196" t="n">
        <v>0</v>
      </c>
      <c r="O1239" s="181"/>
    </row>
    <row r="1240" customFormat="false" ht="12.75" hidden="false" customHeight="true" outlineLevel="0" collapsed="false">
      <c r="A1240" s="190"/>
      <c r="B1240" s="191"/>
      <c r="C1240" s="192" t="s">
        <v>1196</v>
      </c>
      <c r="D1240" s="192"/>
      <c r="E1240" s="193" t="n">
        <v>0</v>
      </c>
      <c r="F1240" s="194"/>
      <c r="G1240" s="195"/>
      <c r="M1240" s="196" t="s">
        <v>1196</v>
      </c>
      <c r="O1240" s="181"/>
    </row>
    <row r="1241" customFormat="false" ht="12.75" hidden="false" customHeight="true" outlineLevel="0" collapsed="false">
      <c r="A1241" s="190"/>
      <c r="B1241" s="191"/>
      <c r="C1241" s="192" t="s">
        <v>1197</v>
      </c>
      <c r="D1241" s="192"/>
      <c r="E1241" s="193" t="n">
        <v>26.77</v>
      </c>
      <c r="F1241" s="194"/>
      <c r="G1241" s="195"/>
      <c r="M1241" s="196" t="s">
        <v>1197</v>
      </c>
      <c r="O1241" s="181"/>
    </row>
    <row r="1242" customFormat="false" ht="12.75" hidden="false" customHeight="true" outlineLevel="0" collapsed="false">
      <c r="A1242" s="190"/>
      <c r="B1242" s="191"/>
      <c r="C1242" s="192" t="s">
        <v>1198</v>
      </c>
      <c r="D1242" s="192"/>
      <c r="E1242" s="193" t="n">
        <v>3.21</v>
      </c>
      <c r="F1242" s="194"/>
      <c r="G1242" s="195"/>
      <c r="M1242" s="196" t="s">
        <v>1198</v>
      </c>
      <c r="O1242" s="181"/>
    </row>
    <row r="1243" customFormat="false" ht="12.75" hidden="false" customHeight="true" outlineLevel="0" collapsed="false">
      <c r="A1243" s="190"/>
      <c r="B1243" s="191"/>
      <c r="C1243" s="192" t="s">
        <v>1199</v>
      </c>
      <c r="D1243" s="192"/>
      <c r="E1243" s="193" t="n">
        <v>26.14</v>
      </c>
      <c r="F1243" s="194"/>
      <c r="G1243" s="195"/>
      <c r="M1243" s="196" t="s">
        <v>1199</v>
      </c>
      <c r="O1243" s="181"/>
    </row>
    <row r="1244" customFormat="false" ht="12.75" hidden="false" customHeight="true" outlineLevel="0" collapsed="false">
      <c r="A1244" s="190"/>
      <c r="B1244" s="191"/>
      <c r="C1244" s="192" t="s">
        <v>1200</v>
      </c>
      <c r="D1244" s="192"/>
      <c r="E1244" s="193" t="n">
        <v>7.48</v>
      </c>
      <c r="F1244" s="194"/>
      <c r="G1244" s="195"/>
      <c r="M1244" s="196" t="s">
        <v>1200</v>
      </c>
      <c r="O1244" s="181"/>
    </row>
    <row r="1245" customFormat="false" ht="12.75" hidden="false" customHeight="true" outlineLevel="0" collapsed="false">
      <c r="A1245" s="190"/>
      <c r="B1245" s="191"/>
      <c r="C1245" s="192" t="s">
        <v>1085</v>
      </c>
      <c r="D1245" s="192"/>
      <c r="E1245" s="193" t="n">
        <v>22.67</v>
      </c>
      <c r="F1245" s="194"/>
      <c r="G1245" s="195"/>
      <c r="M1245" s="196" t="s">
        <v>1085</v>
      </c>
      <c r="O1245" s="181"/>
    </row>
    <row r="1246" customFormat="false" ht="12.75" hidden="false" customHeight="true" outlineLevel="0" collapsed="false">
      <c r="A1246" s="190"/>
      <c r="B1246" s="191"/>
      <c r="C1246" s="192" t="s">
        <v>1092</v>
      </c>
      <c r="D1246" s="192"/>
      <c r="E1246" s="193" t="n">
        <v>14.43</v>
      </c>
      <c r="F1246" s="194"/>
      <c r="G1246" s="195"/>
      <c r="M1246" s="196" t="s">
        <v>1092</v>
      </c>
      <c r="O1246" s="181"/>
    </row>
    <row r="1247" customFormat="false" ht="12.75" hidden="false" customHeight="true" outlineLevel="0" collapsed="false">
      <c r="A1247" s="190"/>
      <c r="B1247" s="191"/>
      <c r="C1247" s="192" t="s">
        <v>1072</v>
      </c>
      <c r="D1247" s="192"/>
      <c r="E1247" s="193" t="n">
        <v>6.4</v>
      </c>
      <c r="F1247" s="194"/>
      <c r="G1247" s="195"/>
      <c r="M1247" s="196" t="s">
        <v>1072</v>
      </c>
      <c r="O1247" s="181"/>
    </row>
    <row r="1248" customFormat="false" ht="12.75" hidden="false" customHeight="true" outlineLevel="0" collapsed="false">
      <c r="A1248" s="190"/>
      <c r="B1248" s="191"/>
      <c r="C1248" s="192" t="s">
        <v>1073</v>
      </c>
      <c r="D1248" s="192"/>
      <c r="E1248" s="193" t="n">
        <v>10.96</v>
      </c>
      <c r="F1248" s="194"/>
      <c r="G1248" s="195"/>
      <c r="M1248" s="196" t="s">
        <v>1073</v>
      </c>
      <c r="O1248" s="181"/>
    </row>
    <row r="1249" customFormat="false" ht="12.75" hidden="false" customHeight="true" outlineLevel="0" collapsed="false">
      <c r="A1249" s="190"/>
      <c r="B1249" s="191"/>
      <c r="C1249" s="192" t="s">
        <v>1095</v>
      </c>
      <c r="D1249" s="192"/>
      <c r="E1249" s="193" t="n">
        <v>44.39</v>
      </c>
      <c r="F1249" s="194"/>
      <c r="G1249" s="195"/>
      <c r="M1249" s="196" t="s">
        <v>1095</v>
      </c>
      <c r="O1249" s="181"/>
    </row>
    <row r="1250" customFormat="false" ht="12.75" hidden="false" customHeight="false" outlineLevel="0" collapsed="false">
      <c r="A1250" s="182" t="n">
        <v>185</v>
      </c>
      <c r="B1250" s="183" t="s">
        <v>1201</v>
      </c>
      <c r="C1250" s="184" t="s">
        <v>1202</v>
      </c>
      <c r="D1250" s="185" t="s">
        <v>117</v>
      </c>
      <c r="E1250" s="186" t="n">
        <v>60.86</v>
      </c>
      <c r="F1250" s="186" t="n">
        <v>0</v>
      </c>
      <c r="G1250" s="187" t="n">
        <f aca="false">E1250*F1250</f>
        <v>0</v>
      </c>
      <c r="H1250" s="188" t="s">
        <v>96</v>
      </c>
      <c r="O1250" s="181" t="n">
        <v>2</v>
      </c>
      <c r="AA1250" s="153" t="n">
        <v>1</v>
      </c>
      <c r="AB1250" s="153" t="n">
        <v>7</v>
      </c>
      <c r="AC1250" s="153" t="n">
        <v>7</v>
      </c>
      <c r="AZ1250" s="153" t="n">
        <v>2</v>
      </c>
      <c r="BA1250" s="153" t="n">
        <f aca="false">IF(AZ1250=1,G1250,0)</f>
        <v>0</v>
      </c>
      <c r="BB1250" s="153" t="n">
        <f aca="false">IF(AZ1250=2,G1250,0)</f>
        <v>0</v>
      </c>
      <c r="BC1250" s="153" t="n">
        <f aca="false">IF(AZ1250=3,G1250,0)</f>
        <v>0</v>
      </c>
      <c r="BD1250" s="153" t="n">
        <f aca="false">IF(AZ1250=4,G1250,0)</f>
        <v>0</v>
      </c>
      <c r="BE1250" s="153" t="n">
        <f aca="false">IF(AZ1250=5,G1250,0)</f>
        <v>0</v>
      </c>
      <c r="CA1250" s="189" t="n">
        <v>1</v>
      </c>
      <c r="CB1250" s="189" t="n">
        <v>7</v>
      </c>
      <c r="CZ1250" s="153" t="n">
        <v>0.00023</v>
      </c>
    </row>
    <row r="1251" customFormat="false" ht="12.75" hidden="false" customHeight="true" outlineLevel="0" collapsed="false">
      <c r="A1251" s="190"/>
      <c r="B1251" s="191"/>
      <c r="C1251" s="192" t="s">
        <v>1203</v>
      </c>
      <c r="D1251" s="192"/>
      <c r="E1251" s="193" t="n">
        <v>60.86</v>
      </c>
      <c r="F1251" s="194"/>
      <c r="G1251" s="195"/>
      <c r="M1251" s="196" t="s">
        <v>1203</v>
      </c>
      <c r="O1251" s="181"/>
    </row>
    <row r="1252" customFormat="false" ht="12.75" hidden="false" customHeight="false" outlineLevel="0" collapsed="false">
      <c r="A1252" s="182" t="n">
        <v>186</v>
      </c>
      <c r="B1252" s="183" t="s">
        <v>1204</v>
      </c>
      <c r="C1252" s="184" t="s">
        <v>1205</v>
      </c>
      <c r="D1252" s="185" t="s">
        <v>117</v>
      </c>
      <c r="E1252" s="186" t="n">
        <v>905.3428</v>
      </c>
      <c r="F1252" s="186" t="n">
        <v>0</v>
      </c>
      <c r="G1252" s="187" t="n">
        <f aca="false">E1252*F1252</f>
        <v>0</v>
      </c>
      <c r="H1252" s="188" t="s">
        <v>96</v>
      </c>
      <c r="O1252" s="181" t="n">
        <v>2</v>
      </c>
      <c r="AA1252" s="153" t="n">
        <v>1</v>
      </c>
      <c r="AB1252" s="153" t="n">
        <v>7</v>
      </c>
      <c r="AC1252" s="153" t="n">
        <v>7</v>
      </c>
      <c r="AZ1252" s="153" t="n">
        <v>2</v>
      </c>
      <c r="BA1252" s="153" t="n">
        <f aca="false">IF(AZ1252=1,G1252,0)</f>
        <v>0</v>
      </c>
      <c r="BB1252" s="153" t="n">
        <f aca="false">IF(AZ1252=2,G1252,0)</f>
        <v>0</v>
      </c>
      <c r="BC1252" s="153" t="n">
        <f aca="false">IF(AZ1252=3,G1252,0)</f>
        <v>0</v>
      </c>
      <c r="BD1252" s="153" t="n">
        <f aca="false">IF(AZ1252=4,G1252,0)</f>
        <v>0</v>
      </c>
      <c r="BE1252" s="153" t="n">
        <f aca="false">IF(AZ1252=5,G1252,0)</f>
        <v>0</v>
      </c>
      <c r="CA1252" s="189" t="n">
        <v>1</v>
      </c>
      <c r="CB1252" s="189" t="n">
        <v>7</v>
      </c>
      <c r="CZ1252" s="153" t="n">
        <v>0.003</v>
      </c>
    </row>
    <row r="1253" customFormat="false" ht="12.75" hidden="false" customHeight="true" outlineLevel="0" collapsed="false">
      <c r="A1253" s="190"/>
      <c r="B1253" s="191"/>
      <c r="C1253" s="192" t="s">
        <v>1129</v>
      </c>
      <c r="D1253" s="192"/>
      <c r="E1253" s="193" t="n">
        <v>0</v>
      </c>
      <c r="F1253" s="194"/>
      <c r="G1253" s="195"/>
      <c r="M1253" s="196" t="s">
        <v>1129</v>
      </c>
      <c r="O1253" s="181"/>
    </row>
    <row r="1254" customFormat="false" ht="12.75" hidden="false" customHeight="true" outlineLevel="0" collapsed="false">
      <c r="A1254" s="190"/>
      <c r="B1254" s="191"/>
      <c r="C1254" s="192" t="s">
        <v>1143</v>
      </c>
      <c r="D1254" s="192"/>
      <c r="E1254" s="193" t="n">
        <v>170.6044</v>
      </c>
      <c r="F1254" s="194"/>
      <c r="G1254" s="195"/>
      <c r="M1254" s="196" t="s">
        <v>1143</v>
      </c>
      <c r="O1254" s="181"/>
    </row>
    <row r="1255" customFormat="false" ht="12.75" hidden="false" customHeight="true" outlineLevel="0" collapsed="false">
      <c r="A1255" s="190"/>
      <c r="B1255" s="191"/>
      <c r="C1255" s="192" t="s">
        <v>1132</v>
      </c>
      <c r="D1255" s="192"/>
      <c r="E1255" s="193" t="n">
        <v>0</v>
      </c>
      <c r="F1255" s="194"/>
      <c r="G1255" s="195"/>
      <c r="M1255" s="196" t="s">
        <v>1132</v>
      </c>
      <c r="O1255" s="181"/>
    </row>
    <row r="1256" customFormat="false" ht="12.75" hidden="false" customHeight="true" outlineLevel="0" collapsed="false">
      <c r="A1256" s="190"/>
      <c r="B1256" s="191"/>
      <c r="C1256" s="192" t="s">
        <v>1145</v>
      </c>
      <c r="D1256" s="192"/>
      <c r="E1256" s="193" t="n">
        <v>119.5104</v>
      </c>
      <c r="F1256" s="194"/>
      <c r="G1256" s="195"/>
      <c r="M1256" s="196" t="s">
        <v>1145</v>
      </c>
      <c r="O1256" s="181"/>
    </row>
    <row r="1257" customFormat="false" ht="12.75" hidden="false" customHeight="true" outlineLevel="0" collapsed="false">
      <c r="A1257" s="190"/>
      <c r="B1257" s="191"/>
      <c r="C1257" s="192" t="s">
        <v>1135</v>
      </c>
      <c r="D1257" s="192"/>
      <c r="E1257" s="193" t="n">
        <v>0</v>
      </c>
      <c r="F1257" s="194"/>
      <c r="G1257" s="195"/>
      <c r="M1257" s="196" t="s">
        <v>1135</v>
      </c>
      <c r="O1257" s="181"/>
    </row>
    <row r="1258" customFormat="false" ht="12.75" hidden="false" customHeight="true" outlineLevel="0" collapsed="false">
      <c r="A1258" s="190"/>
      <c r="B1258" s="191"/>
      <c r="C1258" s="192" t="s">
        <v>1147</v>
      </c>
      <c r="D1258" s="192"/>
      <c r="E1258" s="193" t="n">
        <v>140.832</v>
      </c>
      <c r="F1258" s="194"/>
      <c r="G1258" s="195"/>
      <c r="M1258" s="196" t="s">
        <v>1147</v>
      </c>
      <c r="O1258" s="181"/>
    </row>
    <row r="1259" customFormat="false" ht="12.75" hidden="false" customHeight="true" outlineLevel="0" collapsed="false">
      <c r="A1259" s="190"/>
      <c r="B1259" s="191"/>
      <c r="C1259" s="192" t="s">
        <v>1206</v>
      </c>
      <c r="D1259" s="192"/>
      <c r="E1259" s="193" t="n">
        <v>36.4</v>
      </c>
      <c r="F1259" s="194"/>
      <c r="G1259" s="195"/>
      <c r="M1259" s="196" t="s">
        <v>1206</v>
      </c>
      <c r="O1259" s="181"/>
    </row>
    <row r="1260" customFormat="false" ht="22.5" hidden="false" customHeight="true" outlineLevel="0" collapsed="false">
      <c r="A1260" s="190"/>
      <c r="B1260" s="191"/>
      <c r="C1260" s="192" t="s">
        <v>1207</v>
      </c>
      <c r="D1260" s="192"/>
      <c r="E1260" s="193" t="n">
        <v>142.098</v>
      </c>
      <c r="F1260" s="194"/>
      <c r="G1260" s="195"/>
      <c r="M1260" s="196" t="s">
        <v>1207</v>
      </c>
      <c r="O1260" s="181"/>
    </row>
    <row r="1261" customFormat="false" ht="12.75" hidden="false" customHeight="true" outlineLevel="0" collapsed="false">
      <c r="A1261" s="190"/>
      <c r="B1261" s="191"/>
      <c r="C1261" s="192" t="s">
        <v>1208</v>
      </c>
      <c r="D1261" s="192"/>
      <c r="E1261" s="193" t="n">
        <v>127.598</v>
      </c>
      <c r="F1261" s="194"/>
      <c r="G1261" s="195"/>
      <c r="M1261" s="196" t="s">
        <v>1208</v>
      </c>
      <c r="O1261" s="181"/>
    </row>
    <row r="1262" customFormat="false" ht="12.75" hidden="false" customHeight="true" outlineLevel="0" collapsed="false">
      <c r="A1262" s="190"/>
      <c r="B1262" s="191"/>
      <c r="C1262" s="192" t="s">
        <v>1209</v>
      </c>
      <c r="D1262" s="192"/>
      <c r="E1262" s="193" t="n">
        <v>108.9</v>
      </c>
      <c r="F1262" s="194"/>
      <c r="G1262" s="195"/>
      <c r="M1262" s="196" t="s">
        <v>1209</v>
      </c>
      <c r="O1262" s="181"/>
    </row>
    <row r="1263" customFormat="false" ht="12.75" hidden="false" customHeight="true" outlineLevel="0" collapsed="false">
      <c r="A1263" s="190"/>
      <c r="B1263" s="191"/>
      <c r="C1263" s="192" t="s">
        <v>1210</v>
      </c>
      <c r="D1263" s="192"/>
      <c r="E1263" s="193" t="n">
        <v>59.4</v>
      </c>
      <c r="F1263" s="194"/>
      <c r="G1263" s="195"/>
      <c r="M1263" s="196" t="s">
        <v>1210</v>
      </c>
      <c r="O1263" s="181"/>
    </row>
    <row r="1264" customFormat="false" ht="12.75" hidden="false" customHeight="false" outlineLevel="0" collapsed="false">
      <c r="A1264" s="182" t="n">
        <v>187</v>
      </c>
      <c r="B1264" s="183" t="s">
        <v>1211</v>
      </c>
      <c r="C1264" s="184" t="s">
        <v>1212</v>
      </c>
      <c r="D1264" s="185" t="s">
        <v>117</v>
      </c>
      <c r="E1264" s="186" t="n">
        <v>4080.5089</v>
      </c>
      <c r="F1264" s="186" t="n">
        <v>0</v>
      </c>
      <c r="G1264" s="187" t="n">
        <f aca="false">E1264*F1264</f>
        <v>0</v>
      </c>
      <c r="H1264" s="188" t="s">
        <v>96</v>
      </c>
      <c r="O1264" s="181" t="n">
        <v>2</v>
      </c>
      <c r="AA1264" s="153" t="n">
        <v>1</v>
      </c>
      <c r="AB1264" s="153" t="n">
        <v>7</v>
      </c>
      <c r="AC1264" s="153" t="n">
        <v>7</v>
      </c>
      <c r="AZ1264" s="153" t="n">
        <v>2</v>
      </c>
      <c r="BA1264" s="153" t="n">
        <f aca="false">IF(AZ1264=1,G1264,0)</f>
        <v>0</v>
      </c>
      <c r="BB1264" s="153" t="n">
        <f aca="false">IF(AZ1264=2,G1264,0)</f>
        <v>0</v>
      </c>
      <c r="BC1264" s="153" t="n">
        <f aca="false">IF(AZ1264=3,G1264,0)</f>
        <v>0</v>
      </c>
      <c r="BD1264" s="153" t="n">
        <f aca="false">IF(AZ1264=4,G1264,0)</f>
        <v>0</v>
      </c>
      <c r="BE1264" s="153" t="n">
        <f aca="false">IF(AZ1264=5,G1264,0)</f>
        <v>0</v>
      </c>
      <c r="CA1264" s="189" t="n">
        <v>1</v>
      </c>
      <c r="CB1264" s="189" t="n">
        <v>7</v>
      </c>
      <c r="CZ1264" s="153" t="n">
        <v>0.00031</v>
      </c>
    </row>
    <row r="1265" customFormat="false" ht="12.75" hidden="false" customHeight="true" outlineLevel="0" collapsed="false">
      <c r="A1265" s="190"/>
      <c r="B1265" s="191"/>
      <c r="C1265" s="192" t="s">
        <v>1129</v>
      </c>
      <c r="D1265" s="192"/>
      <c r="E1265" s="193" t="n">
        <v>0</v>
      </c>
      <c r="F1265" s="194"/>
      <c r="G1265" s="195"/>
      <c r="M1265" s="196" t="s">
        <v>1129</v>
      </c>
      <c r="O1265" s="181"/>
    </row>
    <row r="1266" customFormat="false" ht="12.75" hidden="false" customHeight="true" outlineLevel="0" collapsed="false">
      <c r="A1266" s="190"/>
      <c r="B1266" s="191"/>
      <c r="C1266" s="192" t="s">
        <v>1213</v>
      </c>
      <c r="D1266" s="192"/>
      <c r="E1266" s="193" t="n">
        <v>1806.9262</v>
      </c>
      <c r="F1266" s="194"/>
      <c r="G1266" s="195"/>
      <c r="M1266" s="196" t="s">
        <v>1213</v>
      </c>
      <c r="O1266" s="181"/>
    </row>
    <row r="1267" customFormat="false" ht="12.75" hidden="false" customHeight="true" outlineLevel="0" collapsed="false">
      <c r="A1267" s="190"/>
      <c r="B1267" s="191"/>
      <c r="C1267" s="192" t="s">
        <v>1214</v>
      </c>
      <c r="D1267" s="192"/>
      <c r="E1267" s="193" t="n">
        <v>50.603</v>
      </c>
      <c r="F1267" s="194"/>
      <c r="G1267" s="195"/>
      <c r="M1267" s="196" t="s">
        <v>1214</v>
      </c>
      <c r="O1267" s="181"/>
    </row>
    <row r="1268" customFormat="false" ht="12.75" hidden="false" customHeight="true" outlineLevel="0" collapsed="false">
      <c r="A1268" s="190"/>
      <c r="B1268" s="191"/>
      <c r="C1268" s="192" t="s">
        <v>122</v>
      </c>
      <c r="D1268" s="192"/>
      <c r="E1268" s="193" t="n">
        <v>0</v>
      </c>
      <c r="F1268" s="194"/>
      <c r="G1268" s="195"/>
      <c r="M1268" s="196" t="n">
        <v>0</v>
      </c>
      <c r="O1268" s="181"/>
    </row>
    <row r="1269" customFormat="false" ht="12.75" hidden="false" customHeight="true" outlineLevel="0" collapsed="false">
      <c r="A1269" s="190"/>
      <c r="B1269" s="191"/>
      <c r="C1269" s="192" t="s">
        <v>1132</v>
      </c>
      <c r="D1269" s="192"/>
      <c r="E1269" s="193" t="n">
        <v>0</v>
      </c>
      <c r="F1269" s="194"/>
      <c r="G1269" s="195"/>
      <c r="M1269" s="196" t="s">
        <v>1132</v>
      </c>
      <c r="O1269" s="181"/>
    </row>
    <row r="1270" customFormat="false" ht="12.75" hidden="false" customHeight="true" outlineLevel="0" collapsed="false">
      <c r="A1270" s="190"/>
      <c r="B1270" s="191"/>
      <c r="C1270" s="192" t="s">
        <v>1215</v>
      </c>
      <c r="D1270" s="192"/>
      <c r="E1270" s="193" t="n">
        <v>747.252</v>
      </c>
      <c r="F1270" s="194"/>
      <c r="G1270" s="195"/>
      <c r="M1270" s="196" t="s">
        <v>1215</v>
      </c>
      <c r="O1270" s="181"/>
    </row>
    <row r="1271" customFormat="false" ht="12.75" hidden="false" customHeight="true" outlineLevel="0" collapsed="false">
      <c r="A1271" s="190"/>
      <c r="B1271" s="191"/>
      <c r="C1271" s="192" t="s">
        <v>1216</v>
      </c>
      <c r="D1271" s="192"/>
      <c r="E1271" s="193" t="n">
        <v>35.448</v>
      </c>
      <c r="F1271" s="194"/>
      <c r="G1271" s="195"/>
      <c r="M1271" s="196" t="s">
        <v>1216</v>
      </c>
      <c r="O1271" s="181"/>
    </row>
    <row r="1272" customFormat="false" ht="12.75" hidden="false" customHeight="true" outlineLevel="0" collapsed="false">
      <c r="A1272" s="190"/>
      <c r="B1272" s="191"/>
      <c r="C1272" s="192" t="s">
        <v>122</v>
      </c>
      <c r="D1272" s="192"/>
      <c r="E1272" s="193" t="n">
        <v>0</v>
      </c>
      <c r="F1272" s="194"/>
      <c r="G1272" s="195"/>
      <c r="M1272" s="196" t="n">
        <v>0</v>
      </c>
      <c r="O1272" s="181"/>
    </row>
    <row r="1273" customFormat="false" ht="12.75" hidden="false" customHeight="true" outlineLevel="0" collapsed="false">
      <c r="A1273" s="190"/>
      <c r="B1273" s="191"/>
      <c r="C1273" s="192" t="s">
        <v>1135</v>
      </c>
      <c r="D1273" s="192"/>
      <c r="E1273" s="193" t="n">
        <v>0</v>
      </c>
      <c r="F1273" s="194"/>
      <c r="G1273" s="195"/>
      <c r="M1273" s="196" t="s">
        <v>1135</v>
      </c>
      <c r="O1273" s="181"/>
    </row>
    <row r="1274" customFormat="false" ht="12.75" hidden="false" customHeight="true" outlineLevel="0" collapsed="false">
      <c r="A1274" s="190"/>
      <c r="B1274" s="191"/>
      <c r="C1274" s="192" t="s">
        <v>1217</v>
      </c>
      <c r="D1274" s="192"/>
      <c r="E1274" s="193" t="n">
        <v>1319.1037</v>
      </c>
      <c r="F1274" s="194"/>
      <c r="G1274" s="195"/>
      <c r="M1274" s="196" t="s">
        <v>1217</v>
      </c>
      <c r="O1274" s="181"/>
    </row>
    <row r="1275" customFormat="false" ht="12.75" hidden="false" customHeight="true" outlineLevel="0" collapsed="false">
      <c r="A1275" s="190"/>
      <c r="B1275" s="191"/>
      <c r="C1275" s="192" t="s">
        <v>1157</v>
      </c>
      <c r="D1275" s="192"/>
      <c r="E1275" s="193" t="n">
        <v>45.41</v>
      </c>
      <c r="F1275" s="194"/>
      <c r="G1275" s="195"/>
      <c r="M1275" s="196" t="s">
        <v>1157</v>
      </c>
      <c r="O1275" s="181"/>
    </row>
    <row r="1276" customFormat="false" ht="12.75" hidden="false" customHeight="true" outlineLevel="0" collapsed="false">
      <c r="A1276" s="190"/>
      <c r="B1276" s="191"/>
      <c r="C1276" s="192" t="s">
        <v>122</v>
      </c>
      <c r="D1276" s="192"/>
      <c r="E1276" s="193" t="n">
        <v>0</v>
      </c>
      <c r="F1276" s="194"/>
      <c r="G1276" s="195"/>
      <c r="M1276" s="196" t="n">
        <v>0</v>
      </c>
      <c r="O1276" s="181"/>
    </row>
    <row r="1277" customFormat="false" ht="12.75" hidden="false" customHeight="true" outlineLevel="0" collapsed="false">
      <c r="A1277" s="190"/>
      <c r="B1277" s="191"/>
      <c r="C1277" s="192" t="s">
        <v>1138</v>
      </c>
      <c r="D1277" s="192"/>
      <c r="E1277" s="193" t="n">
        <v>0</v>
      </c>
      <c r="F1277" s="194"/>
      <c r="G1277" s="195"/>
      <c r="M1277" s="196" t="s">
        <v>1138</v>
      </c>
      <c r="O1277" s="181"/>
    </row>
    <row r="1278" customFormat="false" ht="12.75" hidden="false" customHeight="true" outlineLevel="0" collapsed="false">
      <c r="A1278" s="190"/>
      <c r="B1278" s="191"/>
      <c r="C1278" s="192" t="s">
        <v>1148</v>
      </c>
      <c r="D1278" s="192"/>
      <c r="E1278" s="193" t="n">
        <v>75.766</v>
      </c>
      <c r="F1278" s="194"/>
      <c r="G1278" s="195"/>
      <c r="M1278" s="196" t="s">
        <v>1148</v>
      </c>
      <c r="O1278" s="181"/>
    </row>
    <row r="1279" customFormat="false" ht="12.75" hidden="false" customHeight="false" outlineLevel="0" collapsed="false">
      <c r="A1279" s="182" t="n">
        <v>188</v>
      </c>
      <c r="B1279" s="183" t="s">
        <v>1218</v>
      </c>
      <c r="C1279" s="184" t="s">
        <v>1219</v>
      </c>
      <c r="D1279" s="185" t="s">
        <v>117</v>
      </c>
      <c r="E1279" s="186" t="n">
        <v>3031.242</v>
      </c>
      <c r="F1279" s="186" t="n">
        <v>0</v>
      </c>
      <c r="G1279" s="187" t="n">
        <f aca="false">E1279*F1279</f>
        <v>0</v>
      </c>
      <c r="H1279" s="188" t="s">
        <v>96</v>
      </c>
      <c r="O1279" s="181" t="n">
        <v>2</v>
      </c>
      <c r="AA1279" s="153" t="n">
        <v>1</v>
      </c>
      <c r="AB1279" s="153" t="n">
        <v>7</v>
      </c>
      <c r="AC1279" s="153" t="n">
        <v>7</v>
      </c>
      <c r="AZ1279" s="153" t="n">
        <v>2</v>
      </c>
      <c r="BA1279" s="153" t="n">
        <f aca="false">IF(AZ1279=1,G1279,0)</f>
        <v>0</v>
      </c>
      <c r="BB1279" s="153" t="n">
        <f aca="false">IF(AZ1279=2,G1279,0)</f>
        <v>0</v>
      </c>
      <c r="BC1279" s="153" t="n">
        <f aca="false">IF(AZ1279=3,G1279,0)</f>
        <v>0</v>
      </c>
      <c r="BD1279" s="153" t="n">
        <f aca="false">IF(AZ1279=4,G1279,0)</f>
        <v>0</v>
      </c>
      <c r="BE1279" s="153" t="n">
        <f aca="false">IF(AZ1279=5,G1279,0)</f>
        <v>0</v>
      </c>
      <c r="CA1279" s="189" t="n">
        <v>1</v>
      </c>
      <c r="CB1279" s="189" t="n">
        <v>7</v>
      </c>
      <c r="CZ1279" s="153" t="n">
        <v>1E-005</v>
      </c>
    </row>
    <row r="1280" customFormat="false" ht="12.75" hidden="false" customHeight="true" outlineLevel="0" collapsed="false">
      <c r="A1280" s="190"/>
      <c r="B1280" s="191"/>
      <c r="C1280" s="192" t="s">
        <v>1189</v>
      </c>
      <c r="D1280" s="192"/>
      <c r="E1280" s="193" t="n">
        <v>1235.882</v>
      </c>
      <c r="F1280" s="194"/>
      <c r="G1280" s="195"/>
      <c r="M1280" s="196" t="s">
        <v>1189</v>
      </c>
      <c r="O1280" s="181"/>
    </row>
    <row r="1281" customFormat="false" ht="12.75" hidden="false" customHeight="true" outlineLevel="0" collapsed="false">
      <c r="A1281" s="190"/>
      <c r="B1281" s="191"/>
      <c r="C1281" s="192" t="s">
        <v>1197</v>
      </c>
      <c r="D1281" s="192"/>
      <c r="E1281" s="193" t="n">
        <v>26.77</v>
      </c>
      <c r="F1281" s="194"/>
      <c r="G1281" s="195"/>
      <c r="M1281" s="196" t="s">
        <v>1197</v>
      </c>
      <c r="O1281" s="181"/>
    </row>
    <row r="1282" customFormat="false" ht="12.75" hidden="false" customHeight="true" outlineLevel="0" collapsed="false">
      <c r="A1282" s="190"/>
      <c r="B1282" s="191"/>
      <c r="C1282" s="192" t="s">
        <v>1198</v>
      </c>
      <c r="D1282" s="192"/>
      <c r="E1282" s="193" t="n">
        <v>3.21</v>
      </c>
      <c r="F1282" s="194"/>
      <c r="G1282" s="195"/>
      <c r="M1282" s="196" t="s">
        <v>1198</v>
      </c>
      <c r="O1282" s="181"/>
    </row>
    <row r="1283" customFormat="false" ht="12.75" hidden="false" customHeight="true" outlineLevel="0" collapsed="false">
      <c r="A1283" s="190"/>
      <c r="B1283" s="191"/>
      <c r="C1283" s="192" t="s">
        <v>1199</v>
      </c>
      <c r="D1283" s="192"/>
      <c r="E1283" s="193" t="n">
        <v>26.14</v>
      </c>
      <c r="F1283" s="194"/>
      <c r="G1283" s="195"/>
      <c r="M1283" s="196" t="s">
        <v>1199</v>
      </c>
      <c r="O1283" s="181"/>
    </row>
    <row r="1284" customFormat="false" ht="12.75" hidden="false" customHeight="true" outlineLevel="0" collapsed="false">
      <c r="A1284" s="190"/>
      <c r="B1284" s="191"/>
      <c r="C1284" s="192" t="s">
        <v>1200</v>
      </c>
      <c r="D1284" s="192"/>
      <c r="E1284" s="193" t="n">
        <v>7.48</v>
      </c>
      <c r="F1284" s="194"/>
      <c r="G1284" s="195"/>
      <c r="M1284" s="196" t="s">
        <v>1200</v>
      </c>
      <c r="O1284" s="181"/>
    </row>
    <row r="1285" customFormat="false" ht="12.75" hidden="false" customHeight="true" outlineLevel="0" collapsed="false">
      <c r="A1285" s="190"/>
      <c r="B1285" s="191"/>
      <c r="C1285" s="192" t="s">
        <v>1085</v>
      </c>
      <c r="D1285" s="192"/>
      <c r="E1285" s="193" t="n">
        <v>22.67</v>
      </c>
      <c r="F1285" s="194"/>
      <c r="G1285" s="195"/>
      <c r="M1285" s="196" t="s">
        <v>1085</v>
      </c>
      <c r="O1285" s="181"/>
    </row>
    <row r="1286" customFormat="false" ht="12.75" hidden="false" customHeight="true" outlineLevel="0" collapsed="false">
      <c r="A1286" s="190"/>
      <c r="B1286" s="191"/>
      <c r="C1286" s="192" t="s">
        <v>1092</v>
      </c>
      <c r="D1286" s="192"/>
      <c r="E1286" s="193" t="n">
        <v>14.43</v>
      </c>
      <c r="F1286" s="194"/>
      <c r="G1286" s="195"/>
      <c r="M1286" s="196" t="s">
        <v>1092</v>
      </c>
      <c r="O1286" s="181"/>
    </row>
    <row r="1287" customFormat="false" ht="12.75" hidden="false" customHeight="true" outlineLevel="0" collapsed="false">
      <c r="A1287" s="190"/>
      <c r="B1287" s="191"/>
      <c r="C1287" s="192" t="s">
        <v>1072</v>
      </c>
      <c r="D1287" s="192"/>
      <c r="E1287" s="193" t="n">
        <v>6.4</v>
      </c>
      <c r="F1287" s="194"/>
      <c r="G1287" s="195"/>
      <c r="M1287" s="196" t="s">
        <v>1072</v>
      </c>
      <c r="O1287" s="181"/>
    </row>
    <row r="1288" customFormat="false" ht="12.75" hidden="false" customHeight="true" outlineLevel="0" collapsed="false">
      <c r="A1288" s="190"/>
      <c r="B1288" s="191"/>
      <c r="C1288" s="192" t="s">
        <v>1073</v>
      </c>
      <c r="D1288" s="192"/>
      <c r="E1288" s="193" t="n">
        <v>10.96</v>
      </c>
      <c r="F1288" s="194"/>
      <c r="G1288" s="195"/>
      <c r="M1288" s="196" t="s">
        <v>1073</v>
      </c>
      <c r="O1288" s="181"/>
    </row>
    <row r="1289" customFormat="false" ht="12.75" hidden="false" customHeight="true" outlineLevel="0" collapsed="false">
      <c r="A1289" s="190"/>
      <c r="B1289" s="191"/>
      <c r="C1289" s="192" t="s">
        <v>1095</v>
      </c>
      <c r="D1289" s="192"/>
      <c r="E1289" s="193" t="n">
        <v>44.39</v>
      </c>
      <c r="F1289" s="194"/>
      <c r="G1289" s="195"/>
      <c r="M1289" s="196" t="s">
        <v>1095</v>
      </c>
      <c r="O1289" s="181"/>
    </row>
    <row r="1290" customFormat="false" ht="12.75" hidden="false" customHeight="true" outlineLevel="0" collapsed="false">
      <c r="A1290" s="190"/>
      <c r="B1290" s="191"/>
      <c r="C1290" s="192" t="s">
        <v>1086</v>
      </c>
      <c r="D1290" s="192"/>
      <c r="E1290" s="193" t="n">
        <v>840.74</v>
      </c>
      <c r="F1290" s="194"/>
      <c r="G1290" s="195"/>
      <c r="M1290" s="196" t="s">
        <v>1086</v>
      </c>
      <c r="O1290" s="181"/>
    </row>
    <row r="1291" customFormat="false" ht="12.75" hidden="false" customHeight="true" outlineLevel="0" collapsed="false">
      <c r="A1291" s="190"/>
      <c r="B1291" s="191"/>
      <c r="C1291" s="192" t="s">
        <v>1074</v>
      </c>
      <c r="D1291" s="192"/>
      <c r="E1291" s="193" t="n">
        <v>22.74</v>
      </c>
      <c r="F1291" s="194"/>
      <c r="G1291" s="195"/>
      <c r="M1291" s="196" t="s">
        <v>1074</v>
      </c>
      <c r="O1291" s="181"/>
    </row>
    <row r="1292" customFormat="false" ht="12.75" hidden="false" customHeight="true" outlineLevel="0" collapsed="false">
      <c r="A1292" s="190"/>
      <c r="B1292" s="191"/>
      <c r="C1292" s="192" t="s">
        <v>1116</v>
      </c>
      <c r="D1292" s="192"/>
      <c r="E1292" s="193" t="n">
        <v>97.22</v>
      </c>
      <c r="F1292" s="194"/>
      <c r="G1292" s="195"/>
      <c r="M1292" s="196" t="s">
        <v>1116</v>
      </c>
      <c r="O1292" s="181"/>
    </row>
    <row r="1293" customFormat="false" ht="12.75" hidden="false" customHeight="true" outlineLevel="0" collapsed="false">
      <c r="A1293" s="190"/>
      <c r="B1293" s="191"/>
      <c r="C1293" s="192" t="s">
        <v>1097</v>
      </c>
      <c r="D1293" s="192"/>
      <c r="E1293" s="193" t="n">
        <v>138.28</v>
      </c>
      <c r="F1293" s="194"/>
      <c r="G1293" s="195"/>
      <c r="M1293" s="196" t="s">
        <v>1097</v>
      </c>
      <c r="O1293" s="181"/>
    </row>
    <row r="1294" customFormat="false" ht="12.75" hidden="false" customHeight="true" outlineLevel="0" collapsed="false">
      <c r="A1294" s="190"/>
      <c r="B1294" s="191"/>
      <c r="C1294" s="192" t="s">
        <v>1098</v>
      </c>
      <c r="D1294" s="192"/>
      <c r="E1294" s="193" t="n">
        <v>23.47</v>
      </c>
      <c r="F1294" s="194"/>
      <c r="G1294" s="195"/>
      <c r="M1294" s="196" t="s">
        <v>1098</v>
      </c>
      <c r="O1294" s="181"/>
    </row>
    <row r="1295" customFormat="false" ht="12.75" hidden="false" customHeight="true" outlineLevel="0" collapsed="false">
      <c r="A1295" s="190"/>
      <c r="B1295" s="191"/>
      <c r="C1295" s="192" t="s">
        <v>122</v>
      </c>
      <c r="D1295" s="192"/>
      <c r="E1295" s="193" t="n">
        <v>0</v>
      </c>
      <c r="F1295" s="194"/>
      <c r="G1295" s="195"/>
      <c r="M1295" s="196" t="n">
        <v>0</v>
      </c>
      <c r="O1295" s="181"/>
    </row>
    <row r="1296" customFormat="false" ht="12.75" hidden="false" customHeight="true" outlineLevel="0" collapsed="false">
      <c r="A1296" s="190"/>
      <c r="B1296" s="191"/>
      <c r="C1296" s="192" t="s">
        <v>1076</v>
      </c>
      <c r="D1296" s="192"/>
      <c r="E1296" s="193" t="n">
        <v>84.15</v>
      </c>
      <c r="F1296" s="194"/>
      <c r="G1296" s="195"/>
      <c r="M1296" s="196" t="s">
        <v>1076</v>
      </c>
      <c r="O1296" s="181"/>
    </row>
    <row r="1297" customFormat="false" ht="12.75" hidden="false" customHeight="true" outlineLevel="0" collapsed="false">
      <c r="A1297" s="190"/>
      <c r="B1297" s="191"/>
      <c r="C1297" s="192" t="s">
        <v>1087</v>
      </c>
      <c r="D1297" s="192"/>
      <c r="E1297" s="193" t="n">
        <v>30.72</v>
      </c>
      <c r="F1297" s="194"/>
      <c r="G1297" s="195"/>
      <c r="M1297" s="196" t="s">
        <v>1087</v>
      </c>
      <c r="O1297" s="181"/>
    </row>
    <row r="1298" customFormat="false" ht="12.75" hidden="false" customHeight="true" outlineLevel="0" collapsed="false">
      <c r="A1298" s="190"/>
      <c r="B1298" s="191"/>
      <c r="C1298" s="192" t="s">
        <v>1117</v>
      </c>
      <c r="D1298" s="192"/>
      <c r="E1298" s="193" t="n">
        <v>38.6</v>
      </c>
      <c r="F1298" s="194"/>
      <c r="G1298" s="195"/>
      <c r="M1298" s="196" t="s">
        <v>1117</v>
      </c>
      <c r="O1298" s="181"/>
    </row>
    <row r="1299" customFormat="false" ht="12.75" hidden="false" customHeight="true" outlineLevel="0" collapsed="false">
      <c r="A1299" s="190"/>
      <c r="B1299" s="191"/>
      <c r="C1299" s="192" t="s">
        <v>1077</v>
      </c>
      <c r="D1299" s="192"/>
      <c r="E1299" s="193" t="n">
        <v>21.31</v>
      </c>
      <c r="F1299" s="194"/>
      <c r="G1299" s="195"/>
      <c r="M1299" s="196" t="s">
        <v>1077</v>
      </c>
      <c r="O1299" s="181"/>
    </row>
    <row r="1300" customFormat="false" ht="12.75" hidden="false" customHeight="true" outlineLevel="0" collapsed="false">
      <c r="A1300" s="190"/>
      <c r="B1300" s="191"/>
      <c r="C1300" s="192" t="s">
        <v>1078</v>
      </c>
      <c r="D1300" s="192"/>
      <c r="E1300" s="193" t="n">
        <v>7.7</v>
      </c>
      <c r="F1300" s="194"/>
      <c r="G1300" s="195"/>
      <c r="M1300" s="196" t="s">
        <v>1078</v>
      </c>
      <c r="O1300" s="181"/>
    </row>
    <row r="1301" customFormat="false" ht="12.75" hidden="false" customHeight="true" outlineLevel="0" collapsed="false">
      <c r="A1301" s="190"/>
      <c r="B1301" s="191"/>
      <c r="C1301" s="192" t="s">
        <v>1118</v>
      </c>
      <c r="D1301" s="192"/>
      <c r="E1301" s="193" t="n">
        <v>14.06</v>
      </c>
      <c r="F1301" s="194"/>
      <c r="G1301" s="195"/>
      <c r="M1301" s="196" t="s">
        <v>1118</v>
      </c>
      <c r="O1301" s="181"/>
    </row>
    <row r="1302" customFormat="false" ht="12.75" hidden="false" customHeight="true" outlineLevel="0" collapsed="false">
      <c r="A1302" s="190"/>
      <c r="B1302" s="191"/>
      <c r="C1302" s="192" t="s">
        <v>1079</v>
      </c>
      <c r="D1302" s="192"/>
      <c r="E1302" s="193" t="n">
        <v>7.61</v>
      </c>
      <c r="F1302" s="194"/>
      <c r="G1302" s="195"/>
      <c r="M1302" s="196" t="s">
        <v>1079</v>
      </c>
      <c r="O1302" s="181"/>
    </row>
    <row r="1303" customFormat="false" ht="12.75" hidden="false" customHeight="true" outlineLevel="0" collapsed="false">
      <c r="A1303" s="190"/>
      <c r="B1303" s="191"/>
      <c r="C1303" s="192" t="s">
        <v>1088</v>
      </c>
      <c r="D1303" s="192"/>
      <c r="E1303" s="193" t="n">
        <v>61.38</v>
      </c>
      <c r="F1303" s="194"/>
      <c r="G1303" s="195"/>
      <c r="M1303" s="196" t="s">
        <v>1088</v>
      </c>
      <c r="O1303" s="181"/>
    </row>
    <row r="1304" customFormat="false" ht="12.75" hidden="false" customHeight="true" outlineLevel="0" collapsed="false">
      <c r="A1304" s="190"/>
      <c r="B1304" s="191"/>
      <c r="C1304" s="192" t="s">
        <v>1119</v>
      </c>
      <c r="D1304" s="192"/>
      <c r="E1304" s="193" t="n">
        <v>4.72</v>
      </c>
      <c r="F1304" s="194"/>
      <c r="G1304" s="195"/>
      <c r="M1304" s="196" t="s">
        <v>1119</v>
      </c>
      <c r="O1304" s="181"/>
    </row>
    <row r="1305" customFormat="false" ht="12.75" hidden="false" customHeight="true" outlineLevel="0" collapsed="false">
      <c r="A1305" s="190"/>
      <c r="B1305" s="191"/>
      <c r="C1305" s="192" t="s">
        <v>1099</v>
      </c>
      <c r="D1305" s="192"/>
      <c r="E1305" s="193" t="n">
        <v>22.3</v>
      </c>
      <c r="F1305" s="194"/>
      <c r="G1305" s="195"/>
      <c r="M1305" s="196" t="s">
        <v>1099</v>
      </c>
      <c r="O1305" s="181"/>
    </row>
    <row r="1306" customFormat="false" ht="12.75" hidden="false" customHeight="true" outlineLevel="0" collapsed="false">
      <c r="A1306" s="190"/>
      <c r="B1306" s="191"/>
      <c r="C1306" s="192" t="s">
        <v>1100</v>
      </c>
      <c r="D1306" s="192"/>
      <c r="E1306" s="193" t="n">
        <v>184.36</v>
      </c>
      <c r="F1306" s="194"/>
      <c r="G1306" s="195"/>
      <c r="M1306" s="196" t="s">
        <v>1100</v>
      </c>
      <c r="O1306" s="181"/>
    </row>
    <row r="1307" customFormat="false" ht="12.75" hidden="false" customHeight="true" outlineLevel="0" collapsed="false">
      <c r="A1307" s="190"/>
      <c r="B1307" s="191"/>
      <c r="C1307" s="192" t="s">
        <v>1101</v>
      </c>
      <c r="D1307" s="192"/>
      <c r="E1307" s="193" t="n">
        <v>24.62</v>
      </c>
      <c r="F1307" s="194"/>
      <c r="G1307" s="195"/>
      <c r="M1307" s="196" t="s">
        <v>1101</v>
      </c>
      <c r="O1307" s="181"/>
    </row>
    <row r="1308" customFormat="false" ht="12.75" hidden="false" customHeight="true" outlineLevel="0" collapsed="false">
      <c r="A1308" s="190"/>
      <c r="B1308" s="191"/>
      <c r="C1308" s="192" t="s">
        <v>1089</v>
      </c>
      <c r="D1308" s="192"/>
      <c r="E1308" s="193" t="n">
        <v>8.93</v>
      </c>
      <c r="F1308" s="194"/>
      <c r="G1308" s="195"/>
      <c r="M1308" s="196" t="s">
        <v>1089</v>
      </c>
      <c r="O1308" s="181"/>
    </row>
    <row r="1309" customFormat="false" ht="12.75" hidden="false" customHeight="false" outlineLevel="0" collapsed="false">
      <c r="A1309" s="182" t="n">
        <v>189</v>
      </c>
      <c r="B1309" s="183" t="s">
        <v>1220</v>
      </c>
      <c r="C1309" s="184" t="s">
        <v>1221</v>
      </c>
      <c r="D1309" s="185" t="s">
        <v>95</v>
      </c>
      <c r="E1309" s="186" t="n">
        <v>129.7676</v>
      </c>
      <c r="F1309" s="186" t="n">
        <v>0</v>
      </c>
      <c r="G1309" s="187" t="n">
        <f aca="false">E1309*F1309</f>
        <v>0</v>
      </c>
      <c r="H1309" s="188" t="s">
        <v>96</v>
      </c>
      <c r="O1309" s="181" t="n">
        <v>2</v>
      </c>
      <c r="AA1309" s="153" t="n">
        <v>3</v>
      </c>
      <c r="AB1309" s="153" t="n">
        <v>7</v>
      </c>
      <c r="AC1309" s="153" t="n">
        <v>28375460</v>
      </c>
      <c r="AZ1309" s="153" t="n">
        <v>2</v>
      </c>
      <c r="BA1309" s="153" t="n">
        <f aca="false">IF(AZ1309=1,G1309,0)</f>
        <v>0</v>
      </c>
      <c r="BB1309" s="153" t="n">
        <f aca="false">IF(AZ1309=2,G1309,0)</f>
        <v>0</v>
      </c>
      <c r="BC1309" s="153" t="n">
        <f aca="false">IF(AZ1309=3,G1309,0)</f>
        <v>0</v>
      </c>
      <c r="BD1309" s="153" t="n">
        <f aca="false">IF(AZ1309=4,G1309,0)</f>
        <v>0</v>
      </c>
      <c r="BE1309" s="153" t="n">
        <f aca="false">IF(AZ1309=5,G1309,0)</f>
        <v>0</v>
      </c>
      <c r="CA1309" s="189" t="n">
        <v>3</v>
      </c>
      <c r="CB1309" s="189" t="n">
        <v>7</v>
      </c>
      <c r="CZ1309" s="153" t="n">
        <v>0.03</v>
      </c>
    </row>
    <row r="1310" customFormat="false" ht="12.75" hidden="false" customHeight="true" outlineLevel="0" collapsed="false">
      <c r="A1310" s="190"/>
      <c r="B1310" s="191"/>
      <c r="C1310" s="192" t="s">
        <v>1222</v>
      </c>
      <c r="D1310" s="192"/>
      <c r="E1310" s="193" t="n">
        <v>129.7676</v>
      </c>
      <c r="F1310" s="194"/>
      <c r="G1310" s="195"/>
      <c r="M1310" s="196" t="s">
        <v>1222</v>
      </c>
      <c r="O1310" s="181"/>
    </row>
    <row r="1311" customFormat="false" ht="12.75" hidden="false" customHeight="false" outlineLevel="0" collapsed="false">
      <c r="A1311" s="182" t="n">
        <v>190</v>
      </c>
      <c r="B1311" s="183" t="s">
        <v>1223</v>
      </c>
      <c r="C1311" s="184" t="s">
        <v>1224</v>
      </c>
      <c r="D1311" s="185" t="s">
        <v>95</v>
      </c>
      <c r="E1311" s="186" t="n">
        <v>105.6514</v>
      </c>
      <c r="F1311" s="186" t="n">
        <v>0</v>
      </c>
      <c r="G1311" s="187" t="n">
        <f aca="false">E1311*F1311</f>
        <v>0</v>
      </c>
      <c r="H1311" s="188" t="s">
        <v>96</v>
      </c>
      <c r="O1311" s="181" t="n">
        <v>2</v>
      </c>
      <c r="AA1311" s="153" t="n">
        <v>3</v>
      </c>
      <c r="AB1311" s="153" t="n">
        <v>7</v>
      </c>
      <c r="AC1311" s="153" t="n">
        <v>28375630</v>
      </c>
      <c r="AZ1311" s="153" t="n">
        <v>2</v>
      </c>
      <c r="BA1311" s="153" t="n">
        <f aca="false">IF(AZ1311=1,G1311,0)</f>
        <v>0</v>
      </c>
      <c r="BB1311" s="153" t="n">
        <f aca="false">IF(AZ1311=2,G1311,0)</f>
        <v>0</v>
      </c>
      <c r="BC1311" s="153" t="n">
        <f aca="false">IF(AZ1311=3,G1311,0)</f>
        <v>0</v>
      </c>
      <c r="BD1311" s="153" t="n">
        <f aca="false">IF(AZ1311=4,G1311,0)</f>
        <v>0</v>
      </c>
      <c r="BE1311" s="153" t="n">
        <f aca="false">IF(AZ1311=5,G1311,0)</f>
        <v>0</v>
      </c>
      <c r="CA1311" s="189" t="n">
        <v>3</v>
      </c>
      <c r="CB1311" s="189" t="n">
        <v>7</v>
      </c>
      <c r="CZ1311" s="153" t="n">
        <v>0.015</v>
      </c>
    </row>
    <row r="1312" customFormat="false" ht="12.75" hidden="false" customHeight="true" outlineLevel="0" collapsed="false">
      <c r="A1312" s="190"/>
      <c r="B1312" s="191"/>
      <c r="C1312" s="192" t="s">
        <v>1225</v>
      </c>
      <c r="D1312" s="192"/>
      <c r="E1312" s="193" t="n">
        <v>0</v>
      </c>
      <c r="F1312" s="194"/>
      <c r="G1312" s="195"/>
      <c r="M1312" s="196" t="s">
        <v>1225</v>
      </c>
      <c r="O1312" s="181"/>
    </row>
    <row r="1313" customFormat="false" ht="12.75" hidden="false" customHeight="true" outlineLevel="0" collapsed="false">
      <c r="A1313" s="190"/>
      <c r="B1313" s="191"/>
      <c r="C1313" s="192" t="s">
        <v>1226</v>
      </c>
      <c r="D1313" s="192"/>
      <c r="E1313" s="193" t="n">
        <v>44.1389</v>
      </c>
      <c r="F1313" s="194"/>
      <c r="G1313" s="195"/>
      <c r="M1313" s="196" t="s">
        <v>1226</v>
      </c>
      <c r="O1313" s="181"/>
    </row>
    <row r="1314" customFormat="false" ht="12.75" hidden="false" customHeight="true" outlineLevel="0" collapsed="false">
      <c r="A1314" s="190"/>
      <c r="B1314" s="191"/>
      <c r="C1314" s="192" t="s">
        <v>1227</v>
      </c>
      <c r="D1314" s="192"/>
      <c r="E1314" s="193" t="n">
        <v>2.3877</v>
      </c>
      <c r="F1314" s="194"/>
      <c r="G1314" s="195"/>
      <c r="M1314" s="196" t="s">
        <v>1227</v>
      </c>
      <c r="O1314" s="181"/>
    </row>
    <row r="1315" customFormat="false" ht="12.75" hidden="false" customHeight="true" outlineLevel="0" collapsed="false">
      <c r="A1315" s="190"/>
      <c r="B1315" s="191"/>
      <c r="C1315" s="192" t="s">
        <v>1228</v>
      </c>
      <c r="D1315" s="192"/>
      <c r="E1315" s="193" t="n">
        <v>4.4179</v>
      </c>
      <c r="F1315" s="194"/>
      <c r="G1315" s="195"/>
      <c r="M1315" s="196" t="s">
        <v>1228</v>
      </c>
      <c r="O1315" s="181"/>
    </row>
    <row r="1316" customFormat="false" ht="12.75" hidden="false" customHeight="true" outlineLevel="0" collapsed="false">
      <c r="A1316" s="190"/>
      <c r="B1316" s="191"/>
      <c r="C1316" s="192" t="s">
        <v>1229</v>
      </c>
      <c r="D1316" s="192"/>
      <c r="E1316" s="193" t="n">
        <v>1.6128</v>
      </c>
      <c r="F1316" s="194"/>
      <c r="G1316" s="195"/>
      <c r="M1316" s="196" t="s">
        <v>1229</v>
      </c>
      <c r="O1316" s="181"/>
    </row>
    <row r="1317" customFormat="false" ht="12.75" hidden="false" customHeight="true" outlineLevel="0" collapsed="false">
      <c r="A1317" s="190"/>
      <c r="B1317" s="191"/>
      <c r="C1317" s="192" t="s">
        <v>1230</v>
      </c>
      <c r="D1317" s="192"/>
      <c r="E1317" s="193" t="n">
        <v>9.6789</v>
      </c>
      <c r="F1317" s="194"/>
      <c r="G1317" s="195"/>
      <c r="M1317" s="196" t="s">
        <v>1230</v>
      </c>
      <c r="O1317" s="181"/>
    </row>
    <row r="1318" customFormat="false" ht="12.75" hidden="false" customHeight="true" outlineLevel="0" collapsed="false">
      <c r="A1318" s="190"/>
      <c r="B1318" s="191"/>
      <c r="C1318" s="192" t="s">
        <v>1231</v>
      </c>
      <c r="D1318" s="192"/>
      <c r="E1318" s="193" t="n">
        <v>1.2926</v>
      </c>
      <c r="F1318" s="194"/>
      <c r="G1318" s="195"/>
      <c r="M1318" s="196" t="s">
        <v>1231</v>
      </c>
      <c r="O1318" s="181"/>
    </row>
    <row r="1319" customFormat="false" ht="12.75" hidden="false" customHeight="true" outlineLevel="0" collapsed="false">
      <c r="A1319" s="190"/>
      <c r="B1319" s="191"/>
      <c r="C1319" s="192" t="s">
        <v>1232</v>
      </c>
      <c r="D1319" s="192"/>
      <c r="E1319" s="193" t="n">
        <v>0.4688</v>
      </c>
      <c r="F1319" s="194"/>
      <c r="G1319" s="195"/>
      <c r="M1319" s="196" t="s">
        <v>1232</v>
      </c>
      <c r="O1319" s="181"/>
    </row>
    <row r="1320" customFormat="false" ht="12.75" hidden="false" customHeight="true" outlineLevel="0" collapsed="false">
      <c r="A1320" s="190"/>
      <c r="B1320" s="191"/>
      <c r="C1320" s="192" t="s">
        <v>1233</v>
      </c>
      <c r="D1320" s="192"/>
      <c r="E1320" s="193" t="n">
        <v>6.1249</v>
      </c>
      <c r="F1320" s="194"/>
      <c r="G1320" s="195"/>
      <c r="M1320" s="196" t="s">
        <v>1233</v>
      </c>
      <c r="O1320" s="181"/>
    </row>
    <row r="1321" customFormat="false" ht="12.75" hidden="false" customHeight="true" outlineLevel="0" collapsed="false">
      <c r="A1321" s="190"/>
      <c r="B1321" s="191"/>
      <c r="C1321" s="192" t="s">
        <v>1234</v>
      </c>
      <c r="D1321" s="192"/>
      <c r="E1321" s="193" t="n">
        <v>8.7116</v>
      </c>
      <c r="F1321" s="194"/>
      <c r="G1321" s="195"/>
      <c r="M1321" s="196" t="s">
        <v>1234</v>
      </c>
      <c r="O1321" s="181"/>
    </row>
    <row r="1322" customFormat="false" ht="12.75" hidden="false" customHeight="true" outlineLevel="0" collapsed="false">
      <c r="A1322" s="190"/>
      <c r="B1322" s="191"/>
      <c r="C1322" s="192" t="s">
        <v>1235</v>
      </c>
      <c r="D1322" s="192"/>
      <c r="E1322" s="193" t="n">
        <v>1.4786</v>
      </c>
      <c r="F1322" s="194"/>
      <c r="G1322" s="195"/>
      <c r="M1322" s="196" t="s">
        <v>1235</v>
      </c>
      <c r="O1322" s="181"/>
    </row>
    <row r="1323" customFormat="false" ht="12.75" hidden="false" customHeight="true" outlineLevel="0" collapsed="false">
      <c r="A1323" s="190"/>
      <c r="B1323" s="191"/>
      <c r="C1323" s="192" t="s">
        <v>1236</v>
      </c>
      <c r="D1323" s="192"/>
      <c r="E1323" s="193" t="n">
        <v>2.4318</v>
      </c>
      <c r="F1323" s="194"/>
      <c r="G1323" s="195"/>
      <c r="M1323" s="196" t="s">
        <v>1236</v>
      </c>
      <c r="O1323" s="181"/>
    </row>
    <row r="1324" customFormat="false" ht="12.75" hidden="false" customHeight="true" outlineLevel="0" collapsed="false">
      <c r="A1324" s="190"/>
      <c r="B1324" s="191"/>
      <c r="C1324" s="192" t="s">
        <v>1237</v>
      </c>
      <c r="D1324" s="192"/>
      <c r="E1324" s="193" t="n">
        <v>2.6851</v>
      </c>
      <c r="F1324" s="194"/>
      <c r="G1324" s="195"/>
      <c r="M1324" s="196" t="s">
        <v>1237</v>
      </c>
      <c r="O1324" s="181"/>
    </row>
    <row r="1325" customFormat="false" ht="12.75" hidden="false" customHeight="true" outlineLevel="0" collapsed="false">
      <c r="A1325" s="190"/>
      <c r="B1325" s="191"/>
      <c r="C1325" s="192" t="s">
        <v>1238</v>
      </c>
      <c r="D1325" s="192"/>
      <c r="E1325" s="193" t="n">
        <v>0.9702</v>
      </c>
      <c r="F1325" s="194"/>
      <c r="G1325" s="195"/>
      <c r="M1325" s="196" t="s">
        <v>1238</v>
      </c>
      <c r="O1325" s="181"/>
    </row>
    <row r="1326" customFormat="false" ht="12.75" hidden="false" customHeight="true" outlineLevel="0" collapsed="false">
      <c r="A1326" s="190"/>
      <c r="B1326" s="191"/>
      <c r="C1326" s="192" t="s">
        <v>1239</v>
      </c>
      <c r="D1326" s="192"/>
      <c r="E1326" s="193" t="n">
        <v>1.7716</v>
      </c>
      <c r="F1326" s="194"/>
      <c r="G1326" s="195"/>
      <c r="M1326" s="196" t="s">
        <v>1239</v>
      </c>
      <c r="O1326" s="181"/>
    </row>
    <row r="1327" customFormat="false" ht="12.75" hidden="false" customHeight="true" outlineLevel="0" collapsed="false">
      <c r="A1327" s="190"/>
      <c r="B1327" s="191"/>
      <c r="C1327" s="192" t="s">
        <v>1240</v>
      </c>
      <c r="D1327" s="192"/>
      <c r="E1327" s="193" t="n">
        <v>0.9589</v>
      </c>
      <c r="F1327" s="194"/>
      <c r="G1327" s="195"/>
      <c r="M1327" s="196" t="s">
        <v>1240</v>
      </c>
      <c r="O1327" s="181"/>
    </row>
    <row r="1328" customFormat="false" ht="12.75" hidden="false" customHeight="true" outlineLevel="0" collapsed="false">
      <c r="A1328" s="190"/>
      <c r="B1328" s="191"/>
      <c r="C1328" s="192" t="s">
        <v>1241</v>
      </c>
      <c r="D1328" s="192"/>
      <c r="E1328" s="193" t="n">
        <v>1.4049</v>
      </c>
      <c r="F1328" s="194"/>
      <c r="G1328" s="195"/>
      <c r="M1328" s="196" t="s">
        <v>1241</v>
      </c>
      <c r="O1328" s="181"/>
    </row>
    <row r="1329" customFormat="false" ht="12.75" hidden="false" customHeight="true" outlineLevel="0" collapsed="false">
      <c r="A1329" s="190"/>
      <c r="B1329" s="191"/>
      <c r="C1329" s="192" t="s">
        <v>1242</v>
      </c>
      <c r="D1329" s="192"/>
      <c r="E1329" s="193" t="n">
        <v>11.6147</v>
      </c>
      <c r="F1329" s="194"/>
      <c r="G1329" s="195"/>
      <c r="M1329" s="196" t="s">
        <v>1242</v>
      </c>
      <c r="O1329" s="181"/>
    </row>
    <row r="1330" customFormat="false" ht="12.75" hidden="false" customHeight="true" outlineLevel="0" collapsed="false">
      <c r="A1330" s="190"/>
      <c r="B1330" s="191"/>
      <c r="C1330" s="192" t="s">
        <v>1243</v>
      </c>
      <c r="D1330" s="192"/>
      <c r="E1330" s="193" t="n">
        <v>1.5511</v>
      </c>
      <c r="F1330" s="194"/>
      <c r="G1330" s="195"/>
      <c r="M1330" s="196" t="s">
        <v>1243</v>
      </c>
      <c r="O1330" s="181"/>
    </row>
    <row r="1331" customFormat="false" ht="12.75" hidden="false" customHeight="true" outlineLevel="0" collapsed="false">
      <c r="A1331" s="190"/>
      <c r="B1331" s="191"/>
      <c r="C1331" s="192" t="s">
        <v>1244</v>
      </c>
      <c r="D1331" s="192"/>
      <c r="E1331" s="193" t="n">
        <v>0.5626</v>
      </c>
      <c r="F1331" s="194"/>
      <c r="G1331" s="195"/>
      <c r="M1331" s="196" t="s">
        <v>1244</v>
      </c>
      <c r="O1331" s="181"/>
    </row>
    <row r="1332" customFormat="false" ht="12.75" hidden="false" customHeight="true" outlineLevel="0" collapsed="false">
      <c r="A1332" s="190"/>
      <c r="B1332" s="191"/>
      <c r="C1332" s="192" t="s">
        <v>1245</v>
      </c>
      <c r="D1332" s="192"/>
      <c r="E1332" s="193" t="n">
        <v>1.289</v>
      </c>
      <c r="F1332" s="194"/>
      <c r="G1332" s="195"/>
      <c r="M1332" s="196" t="s">
        <v>1245</v>
      </c>
      <c r="O1332" s="181"/>
    </row>
    <row r="1333" customFormat="false" ht="12.75" hidden="false" customHeight="true" outlineLevel="0" collapsed="false">
      <c r="A1333" s="190"/>
      <c r="B1333" s="191"/>
      <c r="C1333" s="192" t="s">
        <v>1246</v>
      </c>
      <c r="D1333" s="192"/>
      <c r="E1333" s="193" t="n">
        <v>0.0991</v>
      </c>
      <c r="F1333" s="194"/>
      <c r="G1333" s="195"/>
      <c r="M1333" s="196" t="s">
        <v>1246</v>
      </c>
      <c r="O1333" s="181"/>
    </row>
    <row r="1334" customFormat="false" ht="12.75" hidden="false" customHeight="false" outlineLevel="0" collapsed="false">
      <c r="A1334" s="182" t="n">
        <v>191</v>
      </c>
      <c r="B1334" s="183" t="s">
        <v>1247</v>
      </c>
      <c r="C1334" s="184" t="s">
        <v>1248</v>
      </c>
      <c r="D1334" s="185" t="s">
        <v>95</v>
      </c>
      <c r="E1334" s="186" t="n">
        <v>350.8348</v>
      </c>
      <c r="F1334" s="186" t="n">
        <v>0</v>
      </c>
      <c r="G1334" s="187" t="n">
        <f aca="false">E1334*F1334</f>
        <v>0</v>
      </c>
      <c r="H1334" s="188" t="s">
        <v>96</v>
      </c>
      <c r="O1334" s="181" t="n">
        <v>2</v>
      </c>
      <c r="AA1334" s="153" t="n">
        <v>3</v>
      </c>
      <c r="AB1334" s="153" t="n">
        <v>7</v>
      </c>
      <c r="AC1334" s="153" t="s">
        <v>1247</v>
      </c>
      <c r="AZ1334" s="153" t="n">
        <v>2</v>
      </c>
      <c r="BA1334" s="153" t="n">
        <f aca="false">IF(AZ1334=1,G1334,0)</f>
        <v>0</v>
      </c>
      <c r="BB1334" s="153" t="n">
        <f aca="false">IF(AZ1334=2,G1334,0)</f>
        <v>0</v>
      </c>
      <c r="BC1334" s="153" t="n">
        <f aca="false">IF(AZ1334=3,G1334,0)</f>
        <v>0</v>
      </c>
      <c r="BD1334" s="153" t="n">
        <f aca="false">IF(AZ1334=4,G1334,0)</f>
        <v>0</v>
      </c>
      <c r="BE1334" s="153" t="n">
        <f aca="false">IF(AZ1334=5,G1334,0)</f>
        <v>0</v>
      </c>
      <c r="CA1334" s="189" t="n">
        <v>3</v>
      </c>
      <c r="CB1334" s="189" t="n">
        <v>7</v>
      </c>
      <c r="CZ1334" s="153" t="n">
        <v>0.02</v>
      </c>
    </row>
    <row r="1335" customFormat="false" ht="12.75" hidden="false" customHeight="true" outlineLevel="0" collapsed="false">
      <c r="A1335" s="190"/>
      <c r="B1335" s="191"/>
      <c r="C1335" s="192" t="s">
        <v>1225</v>
      </c>
      <c r="D1335" s="192"/>
      <c r="E1335" s="193" t="n">
        <v>0</v>
      </c>
      <c r="F1335" s="194"/>
      <c r="G1335" s="195"/>
      <c r="M1335" s="196" t="s">
        <v>1225</v>
      </c>
      <c r="O1335" s="181"/>
    </row>
    <row r="1336" customFormat="false" ht="12.75" hidden="false" customHeight="true" outlineLevel="0" collapsed="false">
      <c r="A1336" s="190"/>
      <c r="B1336" s="191"/>
      <c r="C1336" s="192" t="s">
        <v>1249</v>
      </c>
      <c r="D1336" s="192"/>
      <c r="E1336" s="193" t="n">
        <v>0.8433</v>
      </c>
      <c r="F1336" s="194"/>
      <c r="G1336" s="195"/>
      <c r="M1336" s="196" t="s">
        <v>1249</v>
      </c>
      <c r="O1336" s="181"/>
    </row>
    <row r="1337" customFormat="false" ht="12.75" hidden="false" customHeight="true" outlineLevel="0" collapsed="false">
      <c r="A1337" s="190"/>
      <c r="B1337" s="191"/>
      <c r="C1337" s="192" t="s">
        <v>1250</v>
      </c>
      <c r="D1337" s="192"/>
      <c r="E1337" s="193" t="n">
        <v>0.2359</v>
      </c>
      <c r="F1337" s="194"/>
      <c r="G1337" s="195"/>
      <c r="M1337" s="196" t="s">
        <v>1250</v>
      </c>
      <c r="O1337" s="181"/>
    </row>
    <row r="1338" customFormat="false" ht="12.75" hidden="false" customHeight="true" outlineLevel="0" collapsed="false">
      <c r="A1338" s="190"/>
      <c r="B1338" s="191"/>
      <c r="C1338" s="192" t="s">
        <v>1251</v>
      </c>
      <c r="D1338" s="192"/>
      <c r="E1338" s="193" t="n">
        <v>0.8234</v>
      </c>
      <c r="F1338" s="194"/>
      <c r="G1338" s="195"/>
      <c r="M1338" s="196" t="s">
        <v>1251</v>
      </c>
      <c r="O1338" s="181"/>
    </row>
    <row r="1339" customFormat="false" ht="12.75" hidden="false" customHeight="true" outlineLevel="0" collapsed="false">
      <c r="A1339" s="190"/>
      <c r="B1339" s="191"/>
      <c r="C1339" s="192" t="s">
        <v>1252</v>
      </c>
      <c r="D1339" s="192"/>
      <c r="E1339" s="193" t="n">
        <v>0.3142</v>
      </c>
      <c r="F1339" s="194"/>
      <c r="G1339" s="195"/>
      <c r="M1339" s="196" t="s">
        <v>1252</v>
      </c>
      <c r="O1339" s="181"/>
    </row>
    <row r="1340" customFormat="false" ht="12.75" hidden="false" customHeight="true" outlineLevel="0" collapsed="false">
      <c r="A1340" s="190"/>
      <c r="B1340" s="191"/>
      <c r="C1340" s="192" t="s">
        <v>1253</v>
      </c>
      <c r="D1340" s="192"/>
      <c r="E1340" s="193" t="n">
        <v>0.9521</v>
      </c>
      <c r="F1340" s="194"/>
      <c r="G1340" s="195"/>
      <c r="M1340" s="196" t="s">
        <v>1253</v>
      </c>
      <c r="O1340" s="181"/>
    </row>
    <row r="1341" customFormat="false" ht="12.75" hidden="false" customHeight="true" outlineLevel="0" collapsed="false">
      <c r="A1341" s="190"/>
      <c r="B1341" s="191"/>
      <c r="C1341" s="192" t="s">
        <v>1254</v>
      </c>
      <c r="D1341" s="192"/>
      <c r="E1341" s="193" t="n">
        <v>0.7576</v>
      </c>
      <c r="F1341" s="194"/>
      <c r="G1341" s="195"/>
      <c r="M1341" s="196" t="s">
        <v>1254</v>
      </c>
      <c r="O1341" s="181"/>
    </row>
    <row r="1342" customFormat="false" ht="12.75" hidden="false" customHeight="true" outlineLevel="0" collapsed="false">
      <c r="A1342" s="190"/>
      <c r="B1342" s="191"/>
      <c r="C1342" s="192" t="s">
        <v>1255</v>
      </c>
      <c r="D1342" s="192"/>
      <c r="E1342" s="193" t="n">
        <v>0.2688</v>
      </c>
      <c r="F1342" s="194"/>
      <c r="G1342" s="195"/>
      <c r="M1342" s="196" t="s">
        <v>1255</v>
      </c>
      <c r="O1342" s="181"/>
    </row>
    <row r="1343" customFormat="false" ht="12.75" hidden="false" customHeight="true" outlineLevel="0" collapsed="false">
      <c r="A1343" s="190"/>
      <c r="B1343" s="191"/>
      <c r="C1343" s="192" t="s">
        <v>1256</v>
      </c>
      <c r="D1343" s="192"/>
      <c r="E1343" s="193" t="n">
        <v>0.2302</v>
      </c>
      <c r="F1343" s="194"/>
      <c r="G1343" s="195"/>
      <c r="M1343" s="196" t="s">
        <v>1256</v>
      </c>
      <c r="O1343" s="181"/>
    </row>
    <row r="1344" customFormat="false" ht="12.75" hidden="false" customHeight="true" outlineLevel="0" collapsed="false">
      <c r="A1344" s="190"/>
      <c r="B1344" s="191"/>
      <c r="C1344" s="192" t="s">
        <v>1257</v>
      </c>
      <c r="D1344" s="192"/>
      <c r="E1344" s="193" t="n">
        <v>2.3305</v>
      </c>
      <c r="F1344" s="194"/>
      <c r="G1344" s="195"/>
      <c r="M1344" s="196" t="s">
        <v>1257</v>
      </c>
      <c r="O1344" s="181"/>
    </row>
    <row r="1345" customFormat="false" ht="12.75" hidden="false" customHeight="true" outlineLevel="0" collapsed="false">
      <c r="A1345" s="190"/>
      <c r="B1345" s="191"/>
      <c r="C1345" s="192" t="s">
        <v>122</v>
      </c>
      <c r="D1345" s="192"/>
      <c r="E1345" s="193" t="n">
        <v>0</v>
      </c>
      <c r="F1345" s="194"/>
      <c r="G1345" s="195"/>
      <c r="M1345" s="196" t="n">
        <v>0</v>
      </c>
      <c r="O1345" s="181"/>
    </row>
    <row r="1346" customFormat="false" ht="12.75" hidden="false" customHeight="true" outlineLevel="0" collapsed="false">
      <c r="A1346" s="190"/>
      <c r="B1346" s="191"/>
      <c r="C1346" s="192" t="s">
        <v>1258</v>
      </c>
      <c r="D1346" s="192"/>
      <c r="E1346" s="193" t="n">
        <v>0</v>
      </c>
      <c r="F1346" s="194"/>
      <c r="G1346" s="195"/>
      <c r="M1346" s="196" t="s">
        <v>1258</v>
      </c>
      <c r="O1346" s="181"/>
    </row>
    <row r="1347" customFormat="false" ht="12.75" hidden="false" customHeight="true" outlineLevel="0" collapsed="false">
      <c r="A1347" s="190"/>
      <c r="B1347" s="191"/>
      <c r="C1347" s="192" t="s">
        <v>1129</v>
      </c>
      <c r="D1347" s="192"/>
      <c r="E1347" s="193" t="n">
        <v>0</v>
      </c>
      <c r="F1347" s="194"/>
      <c r="G1347" s="195"/>
      <c r="M1347" s="196" t="s">
        <v>1129</v>
      </c>
      <c r="O1347" s="181"/>
    </row>
    <row r="1348" customFormat="false" ht="12.75" hidden="false" customHeight="true" outlineLevel="0" collapsed="false">
      <c r="A1348" s="190"/>
      <c r="B1348" s="191"/>
      <c r="C1348" s="192" t="s">
        <v>1259</v>
      </c>
      <c r="D1348" s="192"/>
      <c r="E1348" s="193" t="n">
        <v>113.8364</v>
      </c>
      <c r="F1348" s="194"/>
      <c r="G1348" s="195"/>
      <c r="M1348" s="196" t="s">
        <v>1259</v>
      </c>
      <c r="O1348" s="181"/>
    </row>
    <row r="1349" customFormat="false" ht="12.75" hidden="false" customHeight="true" outlineLevel="0" collapsed="false">
      <c r="A1349" s="190"/>
      <c r="B1349" s="191"/>
      <c r="C1349" s="192" t="s">
        <v>1132</v>
      </c>
      <c r="D1349" s="192"/>
      <c r="E1349" s="193" t="n">
        <v>0</v>
      </c>
      <c r="F1349" s="194"/>
      <c r="G1349" s="195"/>
      <c r="M1349" s="196" t="s">
        <v>1132</v>
      </c>
      <c r="O1349" s="181"/>
    </row>
    <row r="1350" customFormat="false" ht="12.75" hidden="false" customHeight="true" outlineLevel="0" collapsed="false">
      <c r="A1350" s="190"/>
      <c r="B1350" s="191"/>
      <c r="C1350" s="192" t="s">
        <v>1260</v>
      </c>
      <c r="D1350" s="192"/>
      <c r="E1350" s="193" t="n">
        <v>83.6922</v>
      </c>
      <c r="F1350" s="194"/>
      <c r="G1350" s="195"/>
      <c r="M1350" s="196" t="s">
        <v>1260</v>
      </c>
      <c r="O1350" s="181"/>
    </row>
    <row r="1351" customFormat="false" ht="12.75" hidden="false" customHeight="true" outlineLevel="0" collapsed="false">
      <c r="A1351" s="190"/>
      <c r="B1351" s="191"/>
      <c r="C1351" s="192" t="s">
        <v>1135</v>
      </c>
      <c r="D1351" s="192"/>
      <c r="E1351" s="193" t="n">
        <v>0</v>
      </c>
      <c r="F1351" s="194"/>
      <c r="G1351" s="195"/>
      <c r="M1351" s="196" t="s">
        <v>1135</v>
      </c>
      <c r="O1351" s="181"/>
    </row>
    <row r="1352" customFormat="false" ht="12.75" hidden="false" customHeight="true" outlineLevel="0" collapsed="false">
      <c r="A1352" s="190"/>
      <c r="B1352" s="191"/>
      <c r="C1352" s="192" t="s">
        <v>1261</v>
      </c>
      <c r="D1352" s="192"/>
      <c r="E1352" s="193" t="n">
        <v>55.4024</v>
      </c>
      <c r="F1352" s="194"/>
      <c r="G1352" s="195"/>
      <c r="M1352" s="196" t="s">
        <v>1261</v>
      </c>
      <c r="O1352" s="181"/>
    </row>
    <row r="1353" customFormat="false" ht="12.75" hidden="false" customHeight="true" outlineLevel="0" collapsed="false">
      <c r="A1353" s="190"/>
      <c r="B1353" s="191"/>
      <c r="C1353" s="192" t="s">
        <v>1138</v>
      </c>
      <c r="D1353" s="192"/>
      <c r="E1353" s="193" t="n">
        <v>0</v>
      </c>
      <c r="F1353" s="194"/>
      <c r="G1353" s="195"/>
      <c r="M1353" s="196" t="s">
        <v>1138</v>
      </c>
      <c r="O1353" s="181"/>
    </row>
    <row r="1354" customFormat="false" ht="12.75" hidden="false" customHeight="true" outlineLevel="0" collapsed="false">
      <c r="A1354" s="190"/>
      <c r="B1354" s="191"/>
      <c r="C1354" s="192" t="s">
        <v>1262</v>
      </c>
      <c r="D1354" s="192"/>
      <c r="E1354" s="193" t="n">
        <v>7.9554</v>
      </c>
      <c r="F1354" s="194"/>
      <c r="G1354" s="195"/>
      <c r="M1354" s="196" t="s">
        <v>1262</v>
      </c>
      <c r="O1354" s="181"/>
    </row>
    <row r="1355" customFormat="false" ht="12.75" hidden="false" customHeight="true" outlineLevel="0" collapsed="false">
      <c r="A1355" s="190"/>
      <c r="B1355" s="191"/>
      <c r="C1355" s="192" t="s">
        <v>1129</v>
      </c>
      <c r="D1355" s="192"/>
      <c r="E1355" s="193" t="n">
        <v>0</v>
      </c>
      <c r="F1355" s="194"/>
      <c r="G1355" s="195"/>
      <c r="M1355" s="196" t="s">
        <v>1129</v>
      </c>
      <c r="O1355" s="181"/>
    </row>
    <row r="1356" customFormat="false" ht="12.75" hidden="false" customHeight="true" outlineLevel="0" collapsed="false">
      <c r="A1356" s="190"/>
      <c r="B1356" s="191"/>
      <c r="C1356" s="192" t="s">
        <v>1263</v>
      </c>
      <c r="D1356" s="192"/>
      <c r="E1356" s="193" t="n">
        <v>26.8702</v>
      </c>
      <c r="F1356" s="194"/>
      <c r="G1356" s="195"/>
      <c r="M1356" s="196" t="s">
        <v>1263</v>
      </c>
      <c r="O1356" s="181"/>
    </row>
    <row r="1357" customFormat="false" ht="12.75" hidden="false" customHeight="true" outlineLevel="0" collapsed="false">
      <c r="A1357" s="190"/>
      <c r="B1357" s="191"/>
      <c r="C1357" s="192" t="s">
        <v>1132</v>
      </c>
      <c r="D1357" s="192"/>
      <c r="E1357" s="193" t="n">
        <v>0</v>
      </c>
      <c r="F1357" s="194"/>
      <c r="G1357" s="195"/>
      <c r="M1357" s="196" t="s">
        <v>1132</v>
      </c>
      <c r="O1357" s="181"/>
    </row>
    <row r="1358" customFormat="false" ht="12.75" hidden="false" customHeight="true" outlineLevel="0" collapsed="false">
      <c r="A1358" s="190"/>
      <c r="B1358" s="191"/>
      <c r="C1358" s="192" t="s">
        <v>1264</v>
      </c>
      <c r="D1358" s="192"/>
      <c r="E1358" s="193" t="n">
        <v>18.8229</v>
      </c>
      <c r="F1358" s="194"/>
      <c r="G1358" s="195"/>
      <c r="M1358" s="196" t="s">
        <v>1264</v>
      </c>
      <c r="O1358" s="181"/>
    </row>
    <row r="1359" customFormat="false" ht="12.75" hidden="false" customHeight="true" outlineLevel="0" collapsed="false">
      <c r="A1359" s="190"/>
      <c r="B1359" s="191"/>
      <c r="C1359" s="192" t="s">
        <v>1135</v>
      </c>
      <c r="D1359" s="192"/>
      <c r="E1359" s="193" t="n">
        <v>0</v>
      </c>
      <c r="F1359" s="194"/>
      <c r="G1359" s="195"/>
      <c r="M1359" s="196" t="s">
        <v>1135</v>
      </c>
      <c r="O1359" s="181"/>
    </row>
    <row r="1360" customFormat="false" ht="12.75" hidden="false" customHeight="true" outlineLevel="0" collapsed="false">
      <c r="A1360" s="190"/>
      <c r="B1360" s="191"/>
      <c r="C1360" s="192" t="s">
        <v>1265</v>
      </c>
      <c r="D1360" s="192"/>
      <c r="E1360" s="193" t="n">
        <v>22.181</v>
      </c>
      <c r="F1360" s="194"/>
      <c r="G1360" s="195"/>
      <c r="M1360" s="196" t="s">
        <v>1265</v>
      </c>
      <c r="O1360" s="181"/>
    </row>
    <row r="1361" customFormat="false" ht="12.75" hidden="false" customHeight="true" outlineLevel="0" collapsed="false">
      <c r="A1361" s="190"/>
      <c r="B1361" s="191"/>
      <c r="C1361" s="192" t="s">
        <v>1266</v>
      </c>
      <c r="D1361" s="192"/>
      <c r="E1361" s="193" t="n">
        <v>9.5854</v>
      </c>
      <c r="F1361" s="194"/>
      <c r="G1361" s="195"/>
      <c r="M1361" s="196" t="s">
        <v>1266</v>
      </c>
      <c r="O1361" s="181"/>
    </row>
    <row r="1362" customFormat="false" ht="12.75" hidden="false" customHeight="true" outlineLevel="0" collapsed="false">
      <c r="A1362" s="190"/>
      <c r="B1362" s="191"/>
      <c r="C1362" s="192" t="s">
        <v>1267</v>
      </c>
      <c r="D1362" s="192"/>
      <c r="E1362" s="193" t="n">
        <v>5.733</v>
      </c>
      <c r="F1362" s="194"/>
      <c r="G1362" s="195"/>
      <c r="M1362" s="196" t="s">
        <v>1267</v>
      </c>
      <c r="O1362" s="181"/>
    </row>
    <row r="1363" customFormat="false" ht="12.75" hidden="false" customHeight="false" outlineLevel="0" collapsed="false">
      <c r="A1363" s="182" t="n">
        <v>192</v>
      </c>
      <c r="B1363" s="183" t="s">
        <v>1268</v>
      </c>
      <c r="C1363" s="184" t="s">
        <v>1269</v>
      </c>
      <c r="D1363" s="185" t="s">
        <v>95</v>
      </c>
      <c r="E1363" s="186" t="n">
        <v>502.6226</v>
      </c>
      <c r="F1363" s="186" t="n">
        <v>0</v>
      </c>
      <c r="G1363" s="187" t="n">
        <f aca="false">E1363*F1363</f>
        <v>0</v>
      </c>
      <c r="H1363" s="188" t="s">
        <v>96</v>
      </c>
      <c r="O1363" s="181" t="n">
        <v>2</v>
      </c>
      <c r="AA1363" s="153" t="n">
        <v>3</v>
      </c>
      <c r="AB1363" s="153" t="n">
        <v>7</v>
      </c>
      <c r="AC1363" s="153" t="s">
        <v>1268</v>
      </c>
      <c r="AZ1363" s="153" t="n">
        <v>2</v>
      </c>
      <c r="BA1363" s="153" t="n">
        <f aca="false">IF(AZ1363=1,G1363,0)</f>
        <v>0</v>
      </c>
      <c r="BB1363" s="153" t="n">
        <f aca="false">IF(AZ1363=2,G1363,0)</f>
        <v>0</v>
      </c>
      <c r="BC1363" s="153" t="n">
        <f aca="false">IF(AZ1363=3,G1363,0)</f>
        <v>0</v>
      </c>
      <c r="BD1363" s="153" t="n">
        <f aca="false">IF(AZ1363=4,G1363,0)</f>
        <v>0</v>
      </c>
      <c r="BE1363" s="153" t="n">
        <f aca="false">IF(AZ1363=5,G1363,0)</f>
        <v>0</v>
      </c>
      <c r="CA1363" s="189" t="n">
        <v>3</v>
      </c>
      <c r="CB1363" s="189" t="n">
        <v>7</v>
      </c>
      <c r="CZ1363" s="153" t="n">
        <v>0.025</v>
      </c>
    </row>
    <row r="1364" customFormat="false" ht="12.75" hidden="false" customHeight="true" outlineLevel="0" collapsed="false">
      <c r="A1364" s="190"/>
      <c r="B1364" s="191"/>
      <c r="C1364" s="192" t="s">
        <v>1258</v>
      </c>
      <c r="D1364" s="192"/>
      <c r="E1364" s="193" t="n">
        <v>0</v>
      </c>
      <c r="F1364" s="194"/>
      <c r="G1364" s="195"/>
      <c r="M1364" s="196" t="s">
        <v>1258</v>
      </c>
      <c r="O1364" s="181"/>
    </row>
    <row r="1365" customFormat="false" ht="12.75" hidden="false" customHeight="true" outlineLevel="0" collapsed="false">
      <c r="A1365" s="190"/>
      <c r="B1365" s="191"/>
      <c r="C1365" s="192" t="s">
        <v>1129</v>
      </c>
      <c r="D1365" s="192"/>
      <c r="E1365" s="193" t="n">
        <v>0</v>
      </c>
      <c r="F1365" s="194"/>
      <c r="G1365" s="195"/>
      <c r="M1365" s="196" t="s">
        <v>1129</v>
      </c>
      <c r="O1365" s="181"/>
    </row>
    <row r="1366" customFormat="false" ht="12.75" hidden="false" customHeight="true" outlineLevel="0" collapsed="false">
      <c r="A1366" s="190"/>
      <c r="B1366" s="191"/>
      <c r="C1366" s="192" t="s">
        <v>1270</v>
      </c>
      <c r="D1366" s="192"/>
      <c r="E1366" s="193" t="n">
        <v>430.9612</v>
      </c>
      <c r="F1366" s="194"/>
      <c r="G1366" s="195"/>
      <c r="M1366" s="196" t="s">
        <v>1270</v>
      </c>
      <c r="O1366" s="181"/>
    </row>
    <row r="1367" customFormat="false" ht="12.75" hidden="false" customHeight="true" outlineLevel="0" collapsed="false">
      <c r="A1367" s="190"/>
      <c r="B1367" s="191"/>
      <c r="C1367" s="192" t="s">
        <v>1271</v>
      </c>
      <c r="D1367" s="192"/>
      <c r="E1367" s="193" t="n">
        <v>5.3133</v>
      </c>
      <c r="F1367" s="194"/>
      <c r="G1367" s="195"/>
      <c r="M1367" s="196" t="s">
        <v>1271</v>
      </c>
      <c r="O1367" s="181"/>
    </row>
    <row r="1368" customFormat="false" ht="12.75" hidden="false" customHeight="true" outlineLevel="0" collapsed="false">
      <c r="A1368" s="190"/>
      <c r="B1368" s="191"/>
      <c r="C1368" s="192" t="s">
        <v>122</v>
      </c>
      <c r="D1368" s="192"/>
      <c r="E1368" s="193" t="n">
        <v>0</v>
      </c>
      <c r="F1368" s="194"/>
      <c r="G1368" s="195"/>
      <c r="M1368" s="196" t="n">
        <v>0</v>
      </c>
      <c r="O1368" s="181"/>
    </row>
    <row r="1369" customFormat="false" ht="12.75" hidden="false" customHeight="true" outlineLevel="0" collapsed="false">
      <c r="A1369" s="190"/>
      <c r="B1369" s="191"/>
      <c r="C1369" s="192" t="s">
        <v>1132</v>
      </c>
      <c r="D1369" s="192"/>
      <c r="E1369" s="193" t="n">
        <v>0</v>
      </c>
      <c r="F1369" s="194"/>
      <c r="G1369" s="195"/>
      <c r="M1369" s="196" t="s">
        <v>1132</v>
      </c>
      <c r="O1369" s="181"/>
    </row>
    <row r="1370" customFormat="false" ht="12.75" hidden="false" customHeight="true" outlineLevel="0" collapsed="false">
      <c r="A1370" s="190"/>
      <c r="B1370" s="191"/>
      <c r="C1370" s="192" t="s">
        <v>1272</v>
      </c>
      <c r="D1370" s="192"/>
      <c r="E1370" s="193" t="n">
        <v>20.9231</v>
      </c>
      <c r="F1370" s="194"/>
      <c r="G1370" s="195"/>
      <c r="M1370" s="196" t="s">
        <v>1272</v>
      </c>
      <c r="O1370" s="181"/>
    </row>
    <row r="1371" customFormat="false" ht="12.75" hidden="false" customHeight="true" outlineLevel="0" collapsed="false">
      <c r="A1371" s="190"/>
      <c r="B1371" s="191"/>
      <c r="C1371" s="192" t="s">
        <v>1273</v>
      </c>
      <c r="D1371" s="192"/>
      <c r="E1371" s="193" t="n">
        <v>3.722</v>
      </c>
      <c r="F1371" s="194"/>
      <c r="G1371" s="195"/>
      <c r="M1371" s="196" t="s">
        <v>1273</v>
      </c>
      <c r="O1371" s="181"/>
    </row>
    <row r="1372" customFormat="false" ht="12.75" hidden="false" customHeight="true" outlineLevel="0" collapsed="false">
      <c r="A1372" s="190"/>
      <c r="B1372" s="191"/>
      <c r="C1372" s="192" t="s">
        <v>122</v>
      </c>
      <c r="D1372" s="192"/>
      <c r="E1372" s="193" t="n">
        <v>0</v>
      </c>
      <c r="F1372" s="194"/>
      <c r="G1372" s="195"/>
      <c r="M1372" s="196" t="n">
        <v>0</v>
      </c>
      <c r="O1372" s="181"/>
    </row>
    <row r="1373" customFormat="false" ht="12.75" hidden="false" customHeight="true" outlineLevel="0" collapsed="false">
      <c r="A1373" s="190"/>
      <c r="B1373" s="191"/>
      <c r="C1373" s="192" t="s">
        <v>1135</v>
      </c>
      <c r="D1373" s="192"/>
      <c r="E1373" s="193" t="n">
        <v>0</v>
      </c>
      <c r="F1373" s="194"/>
      <c r="G1373" s="195"/>
      <c r="M1373" s="196" t="s">
        <v>1135</v>
      </c>
      <c r="O1373" s="181"/>
    </row>
    <row r="1374" customFormat="false" ht="12.75" hidden="false" customHeight="true" outlineLevel="0" collapsed="false">
      <c r="A1374" s="190"/>
      <c r="B1374" s="191"/>
      <c r="C1374" s="192" t="s">
        <v>1274</v>
      </c>
      <c r="D1374" s="192"/>
      <c r="E1374" s="193" t="n">
        <v>36.9349</v>
      </c>
      <c r="F1374" s="194"/>
      <c r="G1374" s="195"/>
      <c r="M1374" s="196" t="s">
        <v>1274</v>
      </c>
      <c r="O1374" s="181"/>
    </row>
    <row r="1375" customFormat="false" ht="12.75" hidden="false" customHeight="true" outlineLevel="0" collapsed="false">
      <c r="A1375" s="190"/>
      <c r="B1375" s="191"/>
      <c r="C1375" s="192" t="s">
        <v>1275</v>
      </c>
      <c r="D1375" s="192"/>
      <c r="E1375" s="193" t="n">
        <v>4.768</v>
      </c>
      <c r="F1375" s="194"/>
      <c r="G1375" s="195"/>
      <c r="M1375" s="196" t="s">
        <v>1275</v>
      </c>
      <c r="O1375" s="181"/>
    </row>
    <row r="1376" customFormat="false" ht="12.75" hidden="false" customHeight="false" outlineLevel="0" collapsed="false">
      <c r="A1376" s="182" t="n">
        <v>193</v>
      </c>
      <c r="B1376" s="183" t="s">
        <v>1276</v>
      </c>
      <c r="C1376" s="184" t="s">
        <v>1277</v>
      </c>
      <c r="D1376" s="185" t="s">
        <v>117</v>
      </c>
      <c r="E1376" s="186" t="n">
        <v>345.5508</v>
      </c>
      <c r="F1376" s="186" t="n">
        <v>0</v>
      </c>
      <c r="G1376" s="187" t="n">
        <f aca="false">E1376*F1376</f>
        <v>0</v>
      </c>
      <c r="H1376" s="188" t="s">
        <v>96</v>
      </c>
      <c r="O1376" s="181" t="n">
        <v>2</v>
      </c>
      <c r="AA1376" s="153" t="n">
        <v>3</v>
      </c>
      <c r="AB1376" s="153" t="n">
        <v>7</v>
      </c>
      <c r="AC1376" s="153" t="n">
        <v>283758908</v>
      </c>
      <c r="AZ1376" s="153" t="n">
        <v>2</v>
      </c>
      <c r="BA1376" s="153" t="n">
        <f aca="false">IF(AZ1376=1,G1376,0)</f>
        <v>0</v>
      </c>
      <c r="BB1376" s="153" t="n">
        <f aca="false">IF(AZ1376=2,G1376,0)</f>
        <v>0</v>
      </c>
      <c r="BC1376" s="153" t="n">
        <f aca="false">IF(AZ1376=3,G1376,0)</f>
        <v>0</v>
      </c>
      <c r="BD1376" s="153" t="n">
        <f aca="false">IF(AZ1376=4,G1376,0)</f>
        <v>0</v>
      </c>
      <c r="BE1376" s="153" t="n">
        <f aca="false">IF(AZ1376=5,G1376,0)</f>
        <v>0</v>
      </c>
      <c r="CA1376" s="189" t="n">
        <v>3</v>
      </c>
      <c r="CB1376" s="189" t="n">
        <v>7</v>
      </c>
      <c r="CZ1376" s="153" t="n">
        <v>0.00528</v>
      </c>
    </row>
    <row r="1377" customFormat="false" ht="22.5" hidden="false" customHeight="true" outlineLevel="0" collapsed="false">
      <c r="A1377" s="190"/>
      <c r="B1377" s="191"/>
      <c r="C1377" s="192" t="s">
        <v>1278</v>
      </c>
      <c r="D1377" s="192"/>
      <c r="E1377" s="193" t="n">
        <v>149.2029</v>
      </c>
      <c r="F1377" s="194"/>
      <c r="G1377" s="195"/>
      <c r="M1377" s="196" t="s">
        <v>1278</v>
      </c>
      <c r="O1377" s="181"/>
    </row>
    <row r="1378" customFormat="false" ht="12.75" hidden="false" customHeight="true" outlineLevel="0" collapsed="false">
      <c r="A1378" s="190"/>
      <c r="B1378" s="191"/>
      <c r="C1378" s="192" t="s">
        <v>1279</v>
      </c>
      <c r="D1378" s="192"/>
      <c r="E1378" s="193" t="n">
        <v>133.9779</v>
      </c>
      <c r="F1378" s="194"/>
      <c r="G1378" s="195"/>
      <c r="M1378" s="196" t="s">
        <v>1279</v>
      </c>
      <c r="O1378" s="181"/>
    </row>
    <row r="1379" customFormat="false" ht="12.75" hidden="false" customHeight="true" outlineLevel="0" collapsed="false">
      <c r="A1379" s="190"/>
      <c r="B1379" s="191"/>
      <c r="C1379" s="192" t="s">
        <v>1280</v>
      </c>
      <c r="D1379" s="192"/>
      <c r="E1379" s="193" t="n">
        <v>62.37</v>
      </c>
      <c r="F1379" s="194"/>
      <c r="G1379" s="195"/>
      <c r="M1379" s="196" t="s">
        <v>1280</v>
      </c>
      <c r="O1379" s="181"/>
    </row>
    <row r="1380" customFormat="false" ht="12.75" hidden="false" customHeight="false" outlineLevel="0" collapsed="false">
      <c r="A1380" s="182" t="n">
        <v>194</v>
      </c>
      <c r="B1380" s="183" t="s">
        <v>1281</v>
      </c>
      <c r="C1380" s="184" t="s">
        <v>1282</v>
      </c>
      <c r="D1380" s="185" t="s">
        <v>117</v>
      </c>
      <c r="E1380" s="186" t="n">
        <v>114.345</v>
      </c>
      <c r="F1380" s="186" t="n">
        <v>0</v>
      </c>
      <c r="G1380" s="187" t="n">
        <f aca="false">E1380*F1380</f>
        <v>0</v>
      </c>
      <c r="H1380" s="188" t="s">
        <v>96</v>
      </c>
      <c r="O1380" s="181" t="n">
        <v>2</v>
      </c>
      <c r="AA1380" s="153" t="n">
        <v>3</v>
      </c>
      <c r="AB1380" s="153" t="n">
        <v>7</v>
      </c>
      <c r="AC1380" s="153" t="s">
        <v>1281</v>
      </c>
      <c r="AZ1380" s="153" t="n">
        <v>2</v>
      </c>
      <c r="BA1380" s="153" t="n">
        <f aca="false">IF(AZ1380=1,G1380,0)</f>
        <v>0</v>
      </c>
      <c r="BB1380" s="153" t="n">
        <f aca="false">IF(AZ1380=2,G1380,0)</f>
        <v>0</v>
      </c>
      <c r="BC1380" s="153" t="n">
        <f aca="false">IF(AZ1380=3,G1380,0)</f>
        <v>0</v>
      </c>
      <c r="BD1380" s="153" t="n">
        <f aca="false">IF(AZ1380=4,G1380,0)</f>
        <v>0</v>
      </c>
      <c r="BE1380" s="153" t="n">
        <f aca="false">IF(AZ1380=5,G1380,0)</f>
        <v>0</v>
      </c>
      <c r="CA1380" s="189" t="n">
        <v>3</v>
      </c>
      <c r="CB1380" s="189" t="n">
        <v>7</v>
      </c>
      <c r="CZ1380" s="153" t="n">
        <v>0.0066</v>
      </c>
    </row>
    <row r="1381" customFormat="false" ht="12.75" hidden="false" customHeight="true" outlineLevel="0" collapsed="false">
      <c r="A1381" s="190"/>
      <c r="B1381" s="191"/>
      <c r="C1381" s="192" t="s">
        <v>1283</v>
      </c>
      <c r="D1381" s="192"/>
      <c r="E1381" s="193" t="n">
        <v>114.345</v>
      </c>
      <c r="F1381" s="194"/>
      <c r="G1381" s="195"/>
      <c r="M1381" s="196" t="s">
        <v>1283</v>
      </c>
      <c r="O1381" s="181"/>
    </row>
    <row r="1382" customFormat="false" ht="12.75" hidden="false" customHeight="false" outlineLevel="0" collapsed="false">
      <c r="A1382" s="182" t="n">
        <v>195</v>
      </c>
      <c r="B1382" s="183" t="s">
        <v>1284</v>
      </c>
      <c r="C1382" s="184" t="s">
        <v>1285</v>
      </c>
      <c r="D1382" s="185" t="s">
        <v>95</v>
      </c>
      <c r="E1382" s="186" t="n">
        <v>484.1289</v>
      </c>
      <c r="F1382" s="186" t="n">
        <v>0</v>
      </c>
      <c r="G1382" s="187" t="n">
        <f aca="false">E1382*F1382</f>
        <v>0</v>
      </c>
      <c r="H1382" s="188" t="s">
        <v>96</v>
      </c>
      <c r="O1382" s="181" t="n">
        <v>2</v>
      </c>
      <c r="AA1382" s="153" t="n">
        <v>3</v>
      </c>
      <c r="AB1382" s="153" t="n">
        <v>7</v>
      </c>
      <c r="AC1382" s="153" t="n">
        <v>28375971</v>
      </c>
      <c r="AZ1382" s="153" t="n">
        <v>2</v>
      </c>
      <c r="BA1382" s="153" t="n">
        <f aca="false">IF(AZ1382=1,G1382,0)</f>
        <v>0</v>
      </c>
      <c r="BB1382" s="153" t="n">
        <f aca="false">IF(AZ1382=2,G1382,0)</f>
        <v>0</v>
      </c>
      <c r="BC1382" s="153" t="n">
        <f aca="false">IF(AZ1382=3,G1382,0)</f>
        <v>0</v>
      </c>
      <c r="BD1382" s="153" t="n">
        <f aca="false">IF(AZ1382=4,G1382,0)</f>
        <v>0</v>
      </c>
      <c r="BE1382" s="153" t="n">
        <f aca="false">IF(AZ1382=5,G1382,0)</f>
        <v>0</v>
      </c>
      <c r="CA1382" s="189" t="n">
        <v>3</v>
      </c>
      <c r="CB1382" s="189" t="n">
        <v>7</v>
      </c>
      <c r="CZ1382" s="153" t="n">
        <v>0.02</v>
      </c>
    </row>
    <row r="1383" customFormat="false" ht="12.75" hidden="false" customHeight="true" outlineLevel="0" collapsed="false">
      <c r="A1383" s="190"/>
      <c r="B1383" s="191"/>
      <c r="C1383" s="192" t="s">
        <v>1258</v>
      </c>
      <c r="D1383" s="192"/>
      <c r="E1383" s="193" t="n">
        <v>0</v>
      </c>
      <c r="F1383" s="194"/>
      <c r="G1383" s="195"/>
      <c r="M1383" s="196" t="s">
        <v>1258</v>
      </c>
      <c r="O1383" s="181"/>
    </row>
    <row r="1384" customFormat="false" ht="12.75" hidden="false" customHeight="true" outlineLevel="0" collapsed="false">
      <c r="A1384" s="190"/>
      <c r="B1384" s="191"/>
      <c r="C1384" s="192" t="s">
        <v>1129</v>
      </c>
      <c r="D1384" s="192"/>
      <c r="E1384" s="193" t="n">
        <v>0</v>
      </c>
      <c r="F1384" s="194"/>
      <c r="G1384" s="195"/>
      <c r="M1384" s="196" t="s">
        <v>1129</v>
      </c>
      <c r="O1384" s="181"/>
    </row>
    <row r="1385" customFormat="false" ht="22.5" hidden="false" customHeight="true" outlineLevel="0" collapsed="false">
      <c r="A1385" s="190"/>
      <c r="B1385" s="191"/>
      <c r="C1385" s="192" t="s">
        <v>1286</v>
      </c>
      <c r="D1385" s="192"/>
      <c r="E1385" s="193" t="n">
        <v>432.2707</v>
      </c>
      <c r="F1385" s="194"/>
      <c r="G1385" s="195"/>
      <c r="M1385" s="196" t="s">
        <v>1286</v>
      </c>
      <c r="O1385" s="181"/>
    </row>
    <row r="1386" customFormat="false" ht="12.75" hidden="false" customHeight="true" outlineLevel="0" collapsed="false">
      <c r="A1386" s="190"/>
      <c r="B1386" s="191"/>
      <c r="C1386" s="192" t="s">
        <v>1135</v>
      </c>
      <c r="D1386" s="192"/>
      <c r="E1386" s="193" t="n">
        <v>0</v>
      </c>
      <c r="F1386" s="194"/>
      <c r="G1386" s="195"/>
      <c r="M1386" s="196" t="s">
        <v>1135</v>
      </c>
      <c r="O1386" s="181"/>
    </row>
    <row r="1387" customFormat="false" ht="12.75" hidden="false" customHeight="true" outlineLevel="0" collapsed="false">
      <c r="A1387" s="190"/>
      <c r="B1387" s="191"/>
      <c r="C1387" s="192" t="s">
        <v>1287</v>
      </c>
      <c r="D1387" s="192"/>
      <c r="E1387" s="193" t="n">
        <v>48.4771</v>
      </c>
      <c r="F1387" s="194"/>
      <c r="G1387" s="195"/>
      <c r="M1387" s="196" t="s">
        <v>1287</v>
      </c>
      <c r="O1387" s="181"/>
    </row>
    <row r="1388" customFormat="false" ht="12.75" hidden="false" customHeight="true" outlineLevel="0" collapsed="false">
      <c r="A1388" s="190"/>
      <c r="B1388" s="191"/>
      <c r="C1388" s="192" t="s">
        <v>1138</v>
      </c>
      <c r="D1388" s="192"/>
      <c r="E1388" s="193" t="n">
        <v>0</v>
      </c>
      <c r="F1388" s="194"/>
      <c r="G1388" s="195"/>
      <c r="M1388" s="196" t="s">
        <v>1138</v>
      </c>
      <c r="O1388" s="181"/>
    </row>
    <row r="1389" customFormat="false" ht="12.75" hidden="false" customHeight="true" outlineLevel="0" collapsed="false">
      <c r="A1389" s="190"/>
      <c r="B1389" s="191"/>
      <c r="C1389" s="192" t="s">
        <v>1288</v>
      </c>
      <c r="D1389" s="192"/>
      <c r="E1389" s="193" t="n">
        <v>3.3811</v>
      </c>
      <c r="F1389" s="194"/>
      <c r="G1389" s="195"/>
      <c r="M1389" s="196" t="s">
        <v>1288</v>
      </c>
      <c r="O1389" s="181"/>
    </row>
    <row r="1390" customFormat="false" ht="12.75" hidden="false" customHeight="false" outlineLevel="0" collapsed="false">
      <c r="A1390" s="182" t="n">
        <v>196</v>
      </c>
      <c r="B1390" s="183" t="s">
        <v>1289</v>
      </c>
      <c r="C1390" s="184" t="s">
        <v>1290</v>
      </c>
      <c r="D1390" s="185" t="s">
        <v>186</v>
      </c>
      <c r="E1390" s="186" t="n">
        <v>41.646151083</v>
      </c>
      <c r="F1390" s="186" t="n">
        <v>0</v>
      </c>
      <c r="G1390" s="187" t="n">
        <f aca="false">E1390*F1390</f>
        <v>0</v>
      </c>
      <c r="H1390" s="188" t="s">
        <v>96</v>
      </c>
      <c r="O1390" s="181" t="n">
        <v>2</v>
      </c>
      <c r="AA1390" s="153" t="n">
        <v>7</v>
      </c>
      <c r="AB1390" s="153" t="n">
        <v>1001</v>
      </c>
      <c r="AC1390" s="153" t="n">
        <v>5</v>
      </c>
      <c r="AZ1390" s="153" t="n">
        <v>2</v>
      </c>
      <c r="BA1390" s="153" t="n">
        <f aca="false">IF(AZ1390=1,G1390,0)</f>
        <v>0</v>
      </c>
      <c r="BB1390" s="153" t="n">
        <f aca="false">IF(AZ1390=2,G1390,0)</f>
        <v>0</v>
      </c>
      <c r="BC1390" s="153" t="n">
        <f aca="false">IF(AZ1390=3,G1390,0)</f>
        <v>0</v>
      </c>
      <c r="BD1390" s="153" t="n">
        <f aca="false">IF(AZ1390=4,G1390,0)</f>
        <v>0</v>
      </c>
      <c r="BE1390" s="153" t="n">
        <f aca="false">IF(AZ1390=5,G1390,0)</f>
        <v>0</v>
      </c>
      <c r="CA1390" s="189" t="n">
        <v>7</v>
      </c>
      <c r="CB1390" s="189" t="n">
        <v>1001</v>
      </c>
      <c r="CZ1390" s="153" t="n">
        <v>0</v>
      </c>
    </row>
    <row r="1391" customFormat="false" ht="12.75" hidden="false" customHeight="false" outlineLevel="0" collapsed="false">
      <c r="A1391" s="197"/>
      <c r="B1391" s="198" t="s">
        <v>130</v>
      </c>
      <c r="C1391" s="199" t="str">
        <f aca="false">CONCATENATE(B1214," ",C1214)</f>
        <v>713 Izolace tepelné</v>
      </c>
      <c r="D1391" s="200"/>
      <c r="E1391" s="201"/>
      <c r="F1391" s="202"/>
      <c r="G1391" s="203" t="n">
        <f aca="false">SUM(G1214:G1390)</f>
        <v>0</v>
      </c>
      <c r="O1391" s="181" t="n">
        <v>4</v>
      </c>
      <c r="BA1391" s="204" t="n">
        <f aca="false">SUM(BA1214:BA1390)</f>
        <v>0</v>
      </c>
      <c r="BB1391" s="204" t="n">
        <f aca="false">SUM(BB1214:BB1390)</f>
        <v>0</v>
      </c>
      <c r="BC1391" s="204" t="n">
        <f aca="false">SUM(BC1214:BC1390)</f>
        <v>0</v>
      </c>
      <c r="BD1391" s="204" t="n">
        <f aca="false">SUM(BD1214:BD1390)</f>
        <v>0</v>
      </c>
      <c r="BE1391" s="204" t="n">
        <f aca="false">SUM(BE1214:BE1390)</f>
        <v>0</v>
      </c>
    </row>
    <row r="1392" customFormat="false" ht="12.75" hidden="false" customHeight="false" outlineLevel="0" collapsed="false">
      <c r="A1392" s="174" t="s">
        <v>90</v>
      </c>
      <c r="B1392" s="175" t="s">
        <v>1291</v>
      </c>
      <c r="C1392" s="176" t="s">
        <v>1292</v>
      </c>
      <c r="D1392" s="177"/>
      <c r="E1392" s="178"/>
      <c r="F1392" s="178"/>
      <c r="G1392" s="179"/>
      <c r="H1392" s="180"/>
      <c r="I1392" s="180"/>
      <c r="O1392" s="181" t="n">
        <v>1</v>
      </c>
    </row>
    <row r="1393" customFormat="false" ht="22.5" hidden="false" customHeight="false" outlineLevel="0" collapsed="false">
      <c r="A1393" s="182" t="n">
        <v>197</v>
      </c>
      <c r="B1393" s="183" t="s">
        <v>1293</v>
      </c>
      <c r="C1393" s="184" t="s">
        <v>1294</v>
      </c>
      <c r="D1393" s="185" t="s">
        <v>117</v>
      </c>
      <c r="E1393" s="186" t="n">
        <v>44.64</v>
      </c>
      <c r="F1393" s="186" t="n">
        <v>0</v>
      </c>
      <c r="G1393" s="187" t="n">
        <f aca="false">E1393*F1393</f>
        <v>0</v>
      </c>
      <c r="H1393" s="188" t="s">
        <v>159</v>
      </c>
      <c r="O1393" s="181" t="n">
        <v>2</v>
      </c>
      <c r="AA1393" s="153" t="n">
        <v>12</v>
      </c>
      <c r="AB1393" s="153" t="n">
        <v>0</v>
      </c>
      <c r="AC1393" s="153" t="n">
        <v>377</v>
      </c>
      <c r="AZ1393" s="153" t="n">
        <v>2</v>
      </c>
      <c r="BA1393" s="153" t="n">
        <f aca="false">IF(AZ1393=1,G1393,0)</f>
        <v>0</v>
      </c>
      <c r="BB1393" s="153" t="n">
        <f aca="false">IF(AZ1393=2,G1393,0)</f>
        <v>0</v>
      </c>
      <c r="BC1393" s="153" t="n">
        <f aca="false">IF(AZ1393=3,G1393,0)</f>
        <v>0</v>
      </c>
      <c r="BD1393" s="153" t="n">
        <f aca="false">IF(AZ1393=4,G1393,0)</f>
        <v>0</v>
      </c>
      <c r="BE1393" s="153" t="n">
        <f aca="false">IF(AZ1393=5,G1393,0)</f>
        <v>0</v>
      </c>
      <c r="CA1393" s="189" t="n">
        <v>12</v>
      </c>
      <c r="CB1393" s="189" t="n">
        <v>0</v>
      </c>
      <c r="CZ1393" s="153" t="n">
        <v>0.015</v>
      </c>
    </row>
    <row r="1394" customFormat="false" ht="12.75" hidden="false" customHeight="true" outlineLevel="0" collapsed="false">
      <c r="A1394" s="190"/>
      <c r="B1394" s="191"/>
      <c r="C1394" s="192" t="s">
        <v>1295</v>
      </c>
      <c r="D1394" s="192"/>
      <c r="E1394" s="193" t="n">
        <v>31.68</v>
      </c>
      <c r="F1394" s="194"/>
      <c r="G1394" s="195"/>
      <c r="M1394" s="196" t="s">
        <v>1295</v>
      </c>
      <c r="O1394" s="181"/>
    </row>
    <row r="1395" customFormat="false" ht="12.75" hidden="false" customHeight="true" outlineLevel="0" collapsed="false">
      <c r="A1395" s="190"/>
      <c r="B1395" s="191"/>
      <c r="C1395" s="192" t="s">
        <v>1296</v>
      </c>
      <c r="D1395" s="192"/>
      <c r="E1395" s="193" t="n">
        <v>12.96</v>
      </c>
      <c r="F1395" s="194"/>
      <c r="G1395" s="195"/>
      <c r="M1395" s="196" t="s">
        <v>1296</v>
      </c>
      <c r="O1395" s="181"/>
    </row>
    <row r="1396" customFormat="false" ht="22.5" hidden="false" customHeight="false" outlineLevel="0" collapsed="false">
      <c r="A1396" s="182" t="n">
        <v>198</v>
      </c>
      <c r="B1396" s="183" t="s">
        <v>1297</v>
      </c>
      <c r="C1396" s="184" t="s">
        <v>1298</v>
      </c>
      <c r="D1396" s="185" t="s">
        <v>117</v>
      </c>
      <c r="E1396" s="186" t="n">
        <v>285.956</v>
      </c>
      <c r="F1396" s="186" t="n">
        <v>0</v>
      </c>
      <c r="G1396" s="187" t="n">
        <f aca="false">E1396*F1396</f>
        <v>0</v>
      </c>
      <c r="H1396" s="188" t="s">
        <v>159</v>
      </c>
      <c r="O1396" s="181" t="n">
        <v>2</v>
      </c>
      <c r="AA1396" s="153" t="n">
        <v>12</v>
      </c>
      <c r="AB1396" s="153" t="n">
        <v>0</v>
      </c>
      <c r="AC1396" s="153" t="n">
        <v>378</v>
      </c>
      <c r="AZ1396" s="153" t="n">
        <v>2</v>
      </c>
      <c r="BA1396" s="153" t="n">
        <f aca="false">IF(AZ1396=1,G1396,0)</f>
        <v>0</v>
      </c>
      <c r="BB1396" s="153" t="n">
        <f aca="false">IF(AZ1396=2,G1396,0)</f>
        <v>0</v>
      </c>
      <c r="BC1396" s="153" t="n">
        <f aca="false">IF(AZ1396=3,G1396,0)</f>
        <v>0</v>
      </c>
      <c r="BD1396" s="153" t="n">
        <f aca="false">IF(AZ1396=4,G1396,0)</f>
        <v>0</v>
      </c>
      <c r="BE1396" s="153" t="n">
        <f aca="false">IF(AZ1396=5,G1396,0)</f>
        <v>0</v>
      </c>
      <c r="CA1396" s="189" t="n">
        <v>12</v>
      </c>
      <c r="CB1396" s="189" t="n">
        <v>0</v>
      </c>
      <c r="CZ1396" s="153" t="n">
        <v>0.015</v>
      </c>
    </row>
    <row r="1397" customFormat="false" ht="12.75" hidden="false" customHeight="true" outlineLevel="0" collapsed="false">
      <c r="A1397" s="190"/>
      <c r="B1397" s="191"/>
      <c r="C1397" s="192" t="s">
        <v>1299</v>
      </c>
      <c r="D1397" s="192"/>
      <c r="E1397" s="193" t="n">
        <v>224.576</v>
      </c>
      <c r="F1397" s="194"/>
      <c r="G1397" s="195"/>
      <c r="M1397" s="196" t="s">
        <v>1299</v>
      </c>
      <c r="O1397" s="181"/>
    </row>
    <row r="1398" customFormat="false" ht="12.75" hidden="false" customHeight="true" outlineLevel="0" collapsed="false">
      <c r="A1398" s="190"/>
      <c r="B1398" s="191"/>
      <c r="C1398" s="192" t="s">
        <v>1300</v>
      </c>
      <c r="D1398" s="192"/>
      <c r="E1398" s="193" t="n">
        <v>61.38</v>
      </c>
      <c r="F1398" s="194"/>
      <c r="G1398" s="195"/>
      <c r="M1398" s="196" t="s">
        <v>1300</v>
      </c>
      <c r="O1398" s="181"/>
    </row>
    <row r="1399" customFormat="false" ht="12.75" hidden="false" customHeight="false" outlineLevel="0" collapsed="false">
      <c r="A1399" s="182" t="n">
        <v>199</v>
      </c>
      <c r="B1399" s="183" t="s">
        <v>1301</v>
      </c>
      <c r="C1399" s="184" t="s">
        <v>1302</v>
      </c>
      <c r="D1399" s="185" t="s">
        <v>186</v>
      </c>
      <c r="E1399" s="186" t="n">
        <v>4.95894</v>
      </c>
      <c r="F1399" s="186" t="n">
        <v>0</v>
      </c>
      <c r="G1399" s="187" t="n">
        <f aca="false">E1399*F1399</f>
        <v>0</v>
      </c>
      <c r="H1399" s="188" t="s">
        <v>96</v>
      </c>
      <c r="O1399" s="181" t="n">
        <v>2</v>
      </c>
      <c r="AA1399" s="153" t="n">
        <v>7</v>
      </c>
      <c r="AB1399" s="153" t="n">
        <v>1001</v>
      </c>
      <c r="AC1399" s="153" t="n">
        <v>5</v>
      </c>
      <c r="AZ1399" s="153" t="n">
        <v>2</v>
      </c>
      <c r="BA1399" s="153" t="n">
        <f aca="false">IF(AZ1399=1,G1399,0)</f>
        <v>0</v>
      </c>
      <c r="BB1399" s="153" t="n">
        <f aca="false">IF(AZ1399=2,G1399,0)</f>
        <v>0</v>
      </c>
      <c r="BC1399" s="153" t="n">
        <f aca="false">IF(AZ1399=3,G1399,0)</f>
        <v>0</v>
      </c>
      <c r="BD1399" s="153" t="n">
        <f aca="false">IF(AZ1399=4,G1399,0)</f>
        <v>0</v>
      </c>
      <c r="BE1399" s="153" t="n">
        <f aca="false">IF(AZ1399=5,G1399,0)</f>
        <v>0</v>
      </c>
      <c r="CA1399" s="189" t="n">
        <v>7</v>
      </c>
      <c r="CB1399" s="189" t="n">
        <v>1001</v>
      </c>
      <c r="CZ1399" s="153" t="n">
        <v>0</v>
      </c>
    </row>
    <row r="1400" customFormat="false" ht="12.75" hidden="false" customHeight="false" outlineLevel="0" collapsed="false">
      <c r="A1400" s="197"/>
      <c r="B1400" s="198" t="s">
        <v>130</v>
      </c>
      <c r="C1400" s="199" t="str">
        <f aca="false">CONCATENATE(B1392," ",C1392)</f>
        <v>714 Izol akustické a protiotřesové</v>
      </c>
      <c r="D1400" s="200"/>
      <c r="E1400" s="201"/>
      <c r="F1400" s="202"/>
      <c r="G1400" s="203" t="n">
        <f aca="false">SUM(G1392:G1399)</f>
        <v>0</v>
      </c>
      <c r="H1400" s="180"/>
      <c r="O1400" s="181" t="n">
        <v>4</v>
      </c>
      <c r="BA1400" s="204" t="n">
        <f aca="false">SUM(BA1392:BA1399)</f>
        <v>0</v>
      </c>
      <c r="BB1400" s="204" t="n">
        <f aca="false">SUM(BB1392:BB1399)</f>
        <v>0</v>
      </c>
      <c r="BC1400" s="204" t="n">
        <f aca="false">SUM(BC1392:BC1399)</f>
        <v>0</v>
      </c>
      <c r="BD1400" s="204" t="n">
        <f aca="false">SUM(BD1392:BD1399)</f>
        <v>0</v>
      </c>
      <c r="BE1400" s="204" t="n">
        <f aca="false">SUM(BE1392:BE1399)</f>
        <v>0</v>
      </c>
    </row>
    <row r="1401" customFormat="false" ht="12.75" hidden="false" customHeight="false" outlineLevel="0" collapsed="false">
      <c r="A1401" s="174" t="s">
        <v>90</v>
      </c>
      <c r="B1401" s="175" t="s">
        <v>1303</v>
      </c>
      <c r="C1401" s="176" t="s">
        <v>1304</v>
      </c>
      <c r="D1401" s="177"/>
      <c r="E1401" s="178"/>
      <c r="F1401" s="178"/>
      <c r="G1401" s="179"/>
      <c r="H1401" s="188"/>
      <c r="I1401" s="180"/>
      <c r="O1401" s="181" t="n">
        <v>1</v>
      </c>
    </row>
    <row r="1402" customFormat="false" ht="22.5" hidden="false" customHeight="false" outlineLevel="0" collapsed="false">
      <c r="A1402" s="182" t="n">
        <v>200</v>
      </c>
      <c r="B1402" s="183" t="s">
        <v>1305</v>
      </c>
      <c r="C1402" s="184" t="s">
        <v>1306</v>
      </c>
      <c r="D1402" s="185" t="s">
        <v>117</v>
      </c>
      <c r="E1402" s="186" t="n">
        <v>59.4</v>
      </c>
      <c r="F1402" s="186" t="n">
        <v>0</v>
      </c>
      <c r="G1402" s="187" t="n">
        <f aca="false">E1402*F1402</f>
        <v>0</v>
      </c>
      <c r="H1402" s="188" t="s">
        <v>159</v>
      </c>
      <c r="O1402" s="181" t="n">
        <v>2</v>
      </c>
      <c r="AA1402" s="153" t="n">
        <v>12</v>
      </c>
      <c r="AB1402" s="153" t="n">
        <v>0</v>
      </c>
      <c r="AC1402" s="153" t="n">
        <v>271</v>
      </c>
      <c r="AZ1402" s="153" t="n">
        <v>2</v>
      </c>
      <c r="BA1402" s="153" t="n">
        <f aca="false">IF(AZ1402=1,G1402,0)</f>
        <v>0</v>
      </c>
      <c r="BB1402" s="153" t="n">
        <f aca="false">IF(AZ1402=2,G1402,0)</f>
        <v>0</v>
      </c>
      <c r="BC1402" s="153" t="n">
        <f aca="false">IF(AZ1402=3,G1402,0)</f>
        <v>0</v>
      </c>
      <c r="BD1402" s="153" t="n">
        <f aca="false">IF(AZ1402=4,G1402,0)</f>
        <v>0</v>
      </c>
      <c r="BE1402" s="153" t="n">
        <f aca="false">IF(AZ1402=5,G1402,0)</f>
        <v>0</v>
      </c>
      <c r="CA1402" s="189" t="n">
        <v>12</v>
      </c>
      <c r="CB1402" s="189" t="n">
        <v>0</v>
      </c>
      <c r="CZ1402" s="153" t="n">
        <v>0</v>
      </c>
    </row>
    <row r="1403" customFormat="false" ht="12.75" hidden="false" customHeight="true" outlineLevel="0" collapsed="false">
      <c r="A1403" s="190"/>
      <c r="B1403" s="191"/>
      <c r="C1403" s="192" t="s">
        <v>1307</v>
      </c>
      <c r="D1403" s="192"/>
      <c r="E1403" s="193" t="n">
        <v>41.4</v>
      </c>
      <c r="F1403" s="194"/>
      <c r="G1403" s="195"/>
      <c r="M1403" s="196" t="s">
        <v>1307</v>
      </c>
      <c r="O1403" s="181"/>
    </row>
    <row r="1404" customFormat="false" ht="12.75" hidden="false" customHeight="true" outlineLevel="0" collapsed="false">
      <c r="A1404" s="190"/>
      <c r="B1404" s="191"/>
      <c r="C1404" s="192" t="s">
        <v>1308</v>
      </c>
      <c r="D1404" s="192"/>
      <c r="E1404" s="193" t="n">
        <v>6</v>
      </c>
      <c r="F1404" s="194"/>
      <c r="G1404" s="195"/>
      <c r="M1404" s="196" t="s">
        <v>1308</v>
      </c>
      <c r="O1404" s="181"/>
    </row>
    <row r="1405" customFormat="false" ht="12.75" hidden="false" customHeight="true" outlineLevel="0" collapsed="false">
      <c r="A1405" s="190"/>
      <c r="B1405" s="191"/>
      <c r="C1405" s="192" t="s">
        <v>1309</v>
      </c>
      <c r="D1405" s="192"/>
      <c r="E1405" s="193" t="n">
        <v>12</v>
      </c>
      <c r="F1405" s="194"/>
      <c r="G1405" s="195"/>
      <c r="M1405" s="196" t="s">
        <v>1309</v>
      </c>
      <c r="O1405" s="181"/>
    </row>
    <row r="1406" customFormat="false" ht="22.5" hidden="false" customHeight="false" outlineLevel="0" collapsed="false">
      <c r="A1406" s="182" t="n">
        <v>201</v>
      </c>
      <c r="B1406" s="183" t="s">
        <v>1310</v>
      </c>
      <c r="C1406" s="184" t="s">
        <v>1311</v>
      </c>
      <c r="D1406" s="185" t="s">
        <v>117</v>
      </c>
      <c r="E1406" s="186" t="n">
        <v>472.6376</v>
      </c>
      <c r="F1406" s="186" t="n">
        <v>0</v>
      </c>
      <c r="G1406" s="187" t="n">
        <f aca="false">E1406*F1406</f>
        <v>0</v>
      </c>
      <c r="H1406" s="188" t="s">
        <v>159</v>
      </c>
      <c r="O1406" s="181" t="n">
        <v>2</v>
      </c>
      <c r="AA1406" s="153" t="n">
        <v>12</v>
      </c>
      <c r="AB1406" s="153" t="n">
        <v>0</v>
      </c>
      <c r="AC1406" s="153" t="n">
        <v>112</v>
      </c>
      <c r="AZ1406" s="153" t="n">
        <v>2</v>
      </c>
      <c r="BA1406" s="153" t="n">
        <f aca="false">IF(AZ1406=1,G1406,0)</f>
        <v>0</v>
      </c>
      <c r="BB1406" s="153" t="n">
        <f aca="false">IF(AZ1406=2,G1406,0)</f>
        <v>0</v>
      </c>
      <c r="BC1406" s="153" t="n">
        <f aca="false">IF(AZ1406=3,G1406,0)</f>
        <v>0</v>
      </c>
      <c r="BD1406" s="153" t="n">
        <f aca="false">IF(AZ1406=4,G1406,0)</f>
        <v>0</v>
      </c>
      <c r="BE1406" s="153" t="n">
        <f aca="false">IF(AZ1406=5,G1406,0)</f>
        <v>0</v>
      </c>
      <c r="CA1406" s="189" t="n">
        <v>12</v>
      </c>
      <c r="CB1406" s="189" t="n">
        <v>0</v>
      </c>
      <c r="CZ1406" s="153" t="n">
        <v>0</v>
      </c>
    </row>
    <row r="1407" customFormat="false" ht="12.75" hidden="false" customHeight="true" outlineLevel="0" collapsed="false">
      <c r="A1407" s="190"/>
      <c r="B1407" s="191"/>
      <c r="C1407" s="192" t="s">
        <v>1129</v>
      </c>
      <c r="D1407" s="192"/>
      <c r="E1407" s="193" t="n">
        <v>0</v>
      </c>
      <c r="F1407" s="194"/>
      <c r="G1407" s="195"/>
      <c r="M1407" s="196" t="s">
        <v>1129</v>
      </c>
      <c r="O1407" s="181"/>
    </row>
    <row r="1408" customFormat="false" ht="12.75" hidden="false" customHeight="true" outlineLevel="0" collapsed="false">
      <c r="A1408" s="190"/>
      <c r="B1408" s="191"/>
      <c r="C1408" s="192" t="s">
        <v>1312</v>
      </c>
      <c r="D1408" s="192"/>
      <c r="E1408" s="193" t="n">
        <v>472.6376</v>
      </c>
      <c r="F1408" s="194"/>
      <c r="G1408" s="195"/>
      <c r="M1408" s="196" t="s">
        <v>1312</v>
      </c>
      <c r="O1408" s="181"/>
    </row>
    <row r="1409" customFormat="false" ht="12.75" hidden="false" customHeight="false" outlineLevel="0" collapsed="false">
      <c r="A1409" s="182" t="n">
        <v>202</v>
      </c>
      <c r="B1409" s="183" t="s">
        <v>1313</v>
      </c>
      <c r="C1409" s="184" t="s">
        <v>1314</v>
      </c>
      <c r="D1409" s="185" t="s">
        <v>117</v>
      </c>
      <c r="E1409" s="186" t="n">
        <v>249.084</v>
      </c>
      <c r="F1409" s="186" t="n">
        <v>0</v>
      </c>
      <c r="G1409" s="187" t="n">
        <f aca="false">E1409*F1409</f>
        <v>0</v>
      </c>
      <c r="H1409" s="188" t="s">
        <v>159</v>
      </c>
      <c r="O1409" s="181" t="n">
        <v>2</v>
      </c>
      <c r="AA1409" s="153" t="n">
        <v>12</v>
      </c>
      <c r="AB1409" s="153" t="n">
        <v>0</v>
      </c>
      <c r="AC1409" s="153" t="n">
        <v>113</v>
      </c>
      <c r="AZ1409" s="153" t="n">
        <v>2</v>
      </c>
      <c r="BA1409" s="153" t="n">
        <f aca="false">IF(AZ1409=1,G1409,0)</f>
        <v>0</v>
      </c>
      <c r="BB1409" s="153" t="n">
        <f aca="false">IF(AZ1409=2,G1409,0)</f>
        <v>0</v>
      </c>
      <c r="BC1409" s="153" t="n">
        <f aca="false">IF(AZ1409=3,G1409,0)</f>
        <v>0</v>
      </c>
      <c r="BD1409" s="153" t="n">
        <f aca="false">IF(AZ1409=4,G1409,0)</f>
        <v>0</v>
      </c>
      <c r="BE1409" s="153" t="n">
        <f aca="false">IF(AZ1409=5,G1409,0)</f>
        <v>0</v>
      </c>
      <c r="CA1409" s="189" t="n">
        <v>12</v>
      </c>
      <c r="CB1409" s="189" t="n">
        <v>0</v>
      </c>
      <c r="CZ1409" s="153" t="n">
        <v>0</v>
      </c>
    </row>
    <row r="1410" customFormat="false" ht="12.75" hidden="false" customHeight="true" outlineLevel="0" collapsed="false">
      <c r="A1410" s="190"/>
      <c r="B1410" s="191"/>
      <c r="C1410" s="192" t="s">
        <v>1132</v>
      </c>
      <c r="D1410" s="192"/>
      <c r="E1410" s="193" t="n">
        <v>0</v>
      </c>
      <c r="F1410" s="194"/>
      <c r="G1410" s="195"/>
      <c r="M1410" s="196" t="s">
        <v>1132</v>
      </c>
      <c r="O1410" s="181"/>
    </row>
    <row r="1411" customFormat="false" ht="12.75" hidden="false" customHeight="true" outlineLevel="0" collapsed="false">
      <c r="A1411" s="190"/>
      <c r="B1411" s="191"/>
      <c r="C1411" s="192" t="s">
        <v>1133</v>
      </c>
      <c r="D1411" s="192"/>
      <c r="E1411" s="193" t="n">
        <v>249.084</v>
      </c>
      <c r="F1411" s="194"/>
      <c r="G1411" s="195"/>
      <c r="M1411" s="196" t="s">
        <v>1133</v>
      </c>
      <c r="O1411" s="181"/>
    </row>
    <row r="1412" customFormat="false" ht="12.75" hidden="false" customHeight="false" outlineLevel="0" collapsed="false">
      <c r="A1412" s="182" t="n">
        <v>203</v>
      </c>
      <c r="B1412" s="183"/>
      <c r="C1412" s="184" t="s">
        <v>1315</v>
      </c>
      <c r="D1412" s="185" t="s">
        <v>1184</v>
      </c>
      <c r="E1412" s="186" t="n">
        <v>1</v>
      </c>
      <c r="F1412" s="186"/>
      <c r="G1412" s="187" t="n">
        <f aca="false">E1412*F1412</f>
        <v>0</v>
      </c>
      <c r="H1412" s="188" t="s">
        <v>159</v>
      </c>
      <c r="O1412" s="181" t="n">
        <v>2</v>
      </c>
      <c r="AA1412" s="153" t="n">
        <v>7</v>
      </c>
      <c r="AB1412" s="153" t="n">
        <v>1002</v>
      </c>
      <c r="AC1412" s="153" t="n">
        <v>5</v>
      </c>
      <c r="AZ1412" s="153" t="n">
        <v>2</v>
      </c>
      <c r="BA1412" s="153" t="n">
        <f aca="false">IF(AZ1412=1,G1412,0)</f>
        <v>0</v>
      </c>
      <c r="BB1412" s="153" t="n">
        <f aca="false">IF(AZ1412=2,G1412,0)</f>
        <v>0</v>
      </c>
      <c r="BC1412" s="153" t="n">
        <f aca="false">IF(AZ1412=3,G1412,0)</f>
        <v>0</v>
      </c>
      <c r="BD1412" s="153" t="n">
        <f aca="false">IF(AZ1412=4,G1412,0)</f>
        <v>0</v>
      </c>
      <c r="BE1412" s="153" t="n">
        <f aca="false">IF(AZ1412=5,G1412,0)</f>
        <v>0</v>
      </c>
      <c r="CA1412" s="189" t="n">
        <v>7</v>
      </c>
      <c r="CB1412" s="189" t="n">
        <v>1002</v>
      </c>
      <c r="CZ1412" s="153" t="n">
        <v>0</v>
      </c>
    </row>
    <row r="1413" customFormat="false" ht="12.75" hidden="false" customHeight="false" outlineLevel="0" collapsed="false">
      <c r="A1413" s="197"/>
      <c r="B1413" s="198" t="s">
        <v>130</v>
      </c>
      <c r="C1413" s="199" t="str">
        <f aca="false">CONCATENATE(B1401," ",C1401)</f>
        <v>762 Konstrukce tesařské</v>
      </c>
      <c r="D1413" s="200"/>
      <c r="E1413" s="201"/>
      <c r="F1413" s="202"/>
      <c r="G1413" s="203" t="n">
        <f aca="false">SUM(G1401:G1412)</f>
        <v>0</v>
      </c>
      <c r="O1413" s="181" t="n">
        <v>4</v>
      </c>
      <c r="BA1413" s="204" t="n">
        <f aca="false">SUM(BA1401:BA1412)</f>
        <v>0</v>
      </c>
      <c r="BB1413" s="204" t="n">
        <f aca="false">SUM(BB1401:BB1412)</f>
        <v>0</v>
      </c>
      <c r="BC1413" s="204" t="n">
        <f aca="false">SUM(BC1401:BC1412)</f>
        <v>0</v>
      </c>
      <c r="BD1413" s="204" t="n">
        <f aca="false">SUM(BD1401:BD1412)</f>
        <v>0</v>
      </c>
      <c r="BE1413" s="204" t="n">
        <f aca="false">SUM(BE1401:BE1412)</f>
        <v>0</v>
      </c>
    </row>
    <row r="1414" customFormat="false" ht="12.75" hidden="false" customHeight="false" outlineLevel="0" collapsed="false">
      <c r="A1414" s="174" t="s">
        <v>90</v>
      </c>
      <c r="B1414" s="175" t="s">
        <v>1316</v>
      </c>
      <c r="C1414" s="176" t="s">
        <v>1317</v>
      </c>
      <c r="D1414" s="177"/>
      <c r="E1414" s="178"/>
      <c r="F1414" s="178"/>
      <c r="G1414" s="179"/>
      <c r="H1414" s="180"/>
      <c r="I1414" s="180"/>
      <c r="O1414" s="181" t="n">
        <v>1</v>
      </c>
    </row>
    <row r="1415" customFormat="false" ht="12.75" hidden="false" customHeight="false" outlineLevel="0" collapsed="false">
      <c r="A1415" s="182" t="n">
        <v>204</v>
      </c>
      <c r="B1415" s="183" t="s">
        <v>1318</v>
      </c>
      <c r="C1415" s="184" t="s">
        <v>1319</v>
      </c>
      <c r="D1415" s="185" t="s">
        <v>231</v>
      </c>
      <c r="E1415" s="186" t="n">
        <v>70</v>
      </c>
      <c r="F1415" s="186" t="n">
        <v>0</v>
      </c>
      <c r="G1415" s="187" t="n">
        <f aca="false">E1415*F1415</f>
        <v>0</v>
      </c>
      <c r="H1415" s="188" t="s">
        <v>159</v>
      </c>
      <c r="O1415" s="181" t="n">
        <v>2</v>
      </c>
      <c r="AA1415" s="153" t="n">
        <v>12</v>
      </c>
      <c r="AB1415" s="153" t="n">
        <v>0</v>
      </c>
      <c r="AC1415" s="153" t="n">
        <v>207</v>
      </c>
      <c r="AZ1415" s="153" t="n">
        <v>2</v>
      </c>
      <c r="BA1415" s="153" t="n">
        <f aca="false">IF(AZ1415=1,G1415,0)</f>
        <v>0</v>
      </c>
      <c r="BB1415" s="153" t="n">
        <f aca="false">IF(AZ1415=2,G1415,0)</f>
        <v>0</v>
      </c>
      <c r="BC1415" s="153" t="n">
        <f aca="false">IF(AZ1415=3,G1415,0)</f>
        <v>0</v>
      </c>
      <c r="BD1415" s="153" t="n">
        <f aca="false">IF(AZ1415=4,G1415,0)</f>
        <v>0</v>
      </c>
      <c r="BE1415" s="153" t="n">
        <f aca="false">IF(AZ1415=5,G1415,0)</f>
        <v>0</v>
      </c>
      <c r="CA1415" s="189" t="n">
        <v>12</v>
      </c>
      <c r="CB1415" s="189" t="n">
        <v>0</v>
      </c>
      <c r="CZ1415" s="153" t="n">
        <v>0</v>
      </c>
    </row>
    <row r="1416" customFormat="false" ht="12.75" hidden="false" customHeight="false" outlineLevel="0" collapsed="false">
      <c r="A1416" s="182" t="n">
        <v>205</v>
      </c>
      <c r="B1416" s="183" t="s">
        <v>1320</v>
      </c>
      <c r="C1416" s="184" t="s">
        <v>1321</v>
      </c>
      <c r="D1416" s="185" t="s">
        <v>231</v>
      </c>
      <c r="E1416" s="186" t="n">
        <v>70.5</v>
      </c>
      <c r="F1416" s="186" t="n">
        <v>0</v>
      </c>
      <c r="G1416" s="187" t="n">
        <f aca="false">E1416*F1416</f>
        <v>0</v>
      </c>
      <c r="H1416" s="188" t="s">
        <v>159</v>
      </c>
      <c r="O1416" s="181" t="n">
        <v>2</v>
      </c>
      <c r="AA1416" s="153" t="n">
        <v>12</v>
      </c>
      <c r="AB1416" s="153" t="n">
        <v>0</v>
      </c>
      <c r="AC1416" s="153" t="n">
        <v>208</v>
      </c>
      <c r="AZ1416" s="153" t="n">
        <v>2</v>
      </c>
      <c r="BA1416" s="153" t="n">
        <f aca="false">IF(AZ1416=1,G1416,0)</f>
        <v>0</v>
      </c>
      <c r="BB1416" s="153" t="n">
        <f aca="false">IF(AZ1416=2,G1416,0)</f>
        <v>0</v>
      </c>
      <c r="BC1416" s="153" t="n">
        <f aca="false">IF(AZ1416=3,G1416,0)</f>
        <v>0</v>
      </c>
      <c r="BD1416" s="153" t="n">
        <f aca="false">IF(AZ1416=4,G1416,0)</f>
        <v>0</v>
      </c>
      <c r="BE1416" s="153" t="n">
        <f aca="false">IF(AZ1416=5,G1416,0)</f>
        <v>0</v>
      </c>
      <c r="CA1416" s="189" t="n">
        <v>12</v>
      </c>
      <c r="CB1416" s="189" t="n">
        <v>0</v>
      </c>
      <c r="CZ1416" s="153" t="n">
        <v>0</v>
      </c>
    </row>
    <row r="1417" customFormat="false" ht="12.75" hidden="false" customHeight="false" outlineLevel="0" collapsed="false">
      <c r="A1417" s="182" t="n">
        <v>206</v>
      </c>
      <c r="B1417" s="183" t="s">
        <v>1322</v>
      </c>
      <c r="C1417" s="184" t="s">
        <v>1323</v>
      </c>
      <c r="D1417" s="185" t="s">
        <v>231</v>
      </c>
      <c r="E1417" s="186" t="n">
        <v>39.5</v>
      </c>
      <c r="F1417" s="186" t="n">
        <v>0</v>
      </c>
      <c r="G1417" s="187" t="n">
        <f aca="false">E1417*F1417</f>
        <v>0</v>
      </c>
      <c r="H1417" s="188" t="s">
        <v>159</v>
      </c>
      <c r="O1417" s="181" t="n">
        <v>2</v>
      </c>
      <c r="AA1417" s="153" t="n">
        <v>12</v>
      </c>
      <c r="AB1417" s="153" t="n">
        <v>0</v>
      </c>
      <c r="AC1417" s="153" t="n">
        <v>209</v>
      </c>
      <c r="AZ1417" s="153" t="n">
        <v>2</v>
      </c>
      <c r="BA1417" s="153" t="n">
        <f aca="false">IF(AZ1417=1,G1417,0)</f>
        <v>0</v>
      </c>
      <c r="BB1417" s="153" t="n">
        <f aca="false">IF(AZ1417=2,G1417,0)</f>
        <v>0</v>
      </c>
      <c r="BC1417" s="153" t="n">
        <f aca="false">IF(AZ1417=3,G1417,0)</f>
        <v>0</v>
      </c>
      <c r="BD1417" s="153" t="n">
        <f aca="false">IF(AZ1417=4,G1417,0)</f>
        <v>0</v>
      </c>
      <c r="BE1417" s="153" t="n">
        <f aca="false">IF(AZ1417=5,G1417,0)</f>
        <v>0</v>
      </c>
      <c r="CA1417" s="189" t="n">
        <v>12</v>
      </c>
      <c r="CB1417" s="189" t="n">
        <v>0</v>
      </c>
      <c r="CZ1417" s="153" t="n">
        <v>0</v>
      </c>
    </row>
    <row r="1418" customFormat="false" ht="12.75" hidden="false" customHeight="false" outlineLevel="0" collapsed="false">
      <c r="A1418" s="182" t="n">
        <v>207</v>
      </c>
      <c r="B1418" s="183" t="s">
        <v>1324</v>
      </c>
      <c r="C1418" s="184" t="s">
        <v>1325</v>
      </c>
      <c r="D1418" s="185" t="s">
        <v>231</v>
      </c>
      <c r="E1418" s="186" t="n">
        <v>14.7</v>
      </c>
      <c r="F1418" s="186" t="n">
        <v>0</v>
      </c>
      <c r="G1418" s="187" t="n">
        <f aca="false">E1418*F1418</f>
        <v>0</v>
      </c>
      <c r="H1418" s="188" t="s">
        <v>159</v>
      </c>
      <c r="O1418" s="181" t="n">
        <v>2</v>
      </c>
      <c r="AA1418" s="153" t="n">
        <v>12</v>
      </c>
      <c r="AB1418" s="153" t="n">
        <v>0</v>
      </c>
      <c r="AC1418" s="153" t="n">
        <v>210</v>
      </c>
      <c r="AZ1418" s="153" t="n">
        <v>2</v>
      </c>
      <c r="BA1418" s="153" t="n">
        <f aca="false">IF(AZ1418=1,G1418,0)</f>
        <v>0</v>
      </c>
      <c r="BB1418" s="153" t="n">
        <f aca="false">IF(AZ1418=2,G1418,0)</f>
        <v>0</v>
      </c>
      <c r="BC1418" s="153" t="n">
        <f aca="false">IF(AZ1418=3,G1418,0)</f>
        <v>0</v>
      </c>
      <c r="BD1418" s="153" t="n">
        <f aca="false">IF(AZ1418=4,G1418,0)</f>
        <v>0</v>
      </c>
      <c r="BE1418" s="153" t="n">
        <f aca="false">IF(AZ1418=5,G1418,0)</f>
        <v>0</v>
      </c>
      <c r="CA1418" s="189" t="n">
        <v>12</v>
      </c>
      <c r="CB1418" s="189" t="n">
        <v>0</v>
      </c>
      <c r="CZ1418" s="153" t="n">
        <v>0</v>
      </c>
    </row>
    <row r="1419" customFormat="false" ht="12.75" hidden="false" customHeight="false" outlineLevel="0" collapsed="false">
      <c r="A1419" s="182" t="n">
        <v>208</v>
      </c>
      <c r="B1419" s="183" t="s">
        <v>1326</v>
      </c>
      <c r="C1419" s="184" t="s">
        <v>1327</v>
      </c>
      <c r="D1419" s="185" t="s">
        <v>231</v>
      </c>
      <c r="E1419" s="186" t="n">
        <v>6</v>
      </c>
      <c r="F1419" s="186" t="n">
        <v>0</v>
      </c>
      <c r="G1419" s="187" t="n">
        <f aca="false">E1419*F1419</f>
        <v>0</v>
      </c>
      <c r="H1419" s="188" t="s">
        <v>159</v>
      </c>
      <c r="O1419" s="181" t="n">
        <v>2</v>
      </c>
      <c r="AA1419" s="153" t="n">
        <v>12</v>
      </c>
      <c r="AB1419" s="153" t="n">
        <v>0</v>
      </c>
      <c r="AC1419" s="153" t="n">
        <v>211</v>
      </c>
      <c r="AZ1419" s="153" t="n">
        <v>2</v>
      </c>
      <c r="BA1419" s="153" t="n">
        <f aca="false">IF(AZ1419=1,G1419,0)</f>
        <v>0</v>
      </c>
      <c r="BB1419" s="153" t="n">
        <f aca="false">IF(AZ1419=2,G1419,0)</f>
        <v>0</v>
      </c>
      <c r="BC1419" s="153" t="n">
        <f aca="false">IF(AZ1419=3,G1419,0)</f>
        <v>0</v>
      </c>
      <c r="BD1419" s="153" t="n">
        <f aca="false">IF(AZ1419=4,G1419,0)</f>
        <v>0</v>
      </c>
      <c r="BE1419" s="153" t="n">
        <f aca="false">IF(AZ1419=5,G1419,0)</f>
        <v>0</v>
      </c>
      <c r="CA1419" s="189" t="n">
        <v>12</v>
      </c>
      <c r="CB1419" s="189" t="n">
        <v>0</v>
      </c>
      <c r="CZ1419" s="153" t="n">
        <v>0</v>
      </c>
    </row>
    <row r="1420" customFormat="false" ht="12.75" hidden="false" customHeight="false" outlineLevel="0" collapsed="false">
      <c r="A1420" s="182" t="n">
        <v>209</v>
      </c>
      <c r="B1420" s="183" t="s">
        <v>1328</v>
      </c>
      <c r="C1420" s="184" t="s">
        <v>1329</v>
      </c>
      <c r="D1420" s="185" t="s">
        <v>231</v>
      </c>
      <c r="E1420" s="186" t="n">
        <v>2</v>
      </c>
      <c r="F1420" s="186" t="n">
        <v>0</v>
      </c>
      <c r="G1420" s="187" t="n">
        <f aca="false">E1420*F1420</f>
        <v>0</v>
      </c>
      <c r="H1420" s="188" t="s">
        <v>159</v>
      </c>
      <c r="O1420" s="181" t="n">
        <v>2</v>
      </c>
      <c r="AA1420" s="153" t="n">
        <v>12</v>
      </c>
      <c r="AB1420" s="153" t="n">
        <v>0</v>
      </c>
      <c r="AC1420" s="153" t="n">
        <v>212</v>
      </c>
      <c r="AZ1420" s="153" t="n">
        <v>2</v>
      </c>
      <c r="BA1420" s="153" t="n">
        <f aca="false">IF(AZ1420=1,G1420,0)</f>
        <v>0</v>
      </c>
      <c r="BB1420" s="153" t="n">
        <f aca="false">IF(AZ1420=2,G1420,0)</f>
        <v>0</v>
      </c>
      <c r="BC1420" s="153" t="n">
        <f aca="false">IF(AZ1420=3,G1420,0)</f>
        <v>0</v>
      </c>
      <c r="BD1420" s="153" t="n">
        <f aca="false">IF(AZ1420=4,G1420,0)</f>
        <v>0</v>
      </c>
      <c r="BE1420" s="153" t="n">
        <f aca="false">IF(AZ1420=5,G1420,0)</f>
        <v>0</v>
      </c>
      <c r="CA1420" s="189" t="n">
        <v>12</v>
      </c>
      <c r="CB1420" s="189" t="n">
        <v>0</v>
      </c>
      <c r="CZ1420" s="153" t="n">
        <v>0</v>
      </c>
    </row>
    <row r="1421" customFormat="false" ht="12.75" hidden="false" customHeight="false" outlineLevel="0" collapsed="false">
      <c r="A1421" s="182" t="n">
        <v>210</v>
      </c>
      <c r="B1421" s="183" t="s">
        <v>1330</v>
      </c>
      <c r="C1421" s="184" t="s">
        <v>1331</v>
      </c>
      <c r="D1421" s="185" t="s">
        <v>231</v>
      </c>
      <c r="E1421" s="186" t="n">
        <v>20</v>
      </c>
      <c r="F1421" s="186" t="n">
        <v>0</v>
      </c>
      <c r="G1421" s="187" t="n">
        <f aca="false">E1421*F1421</f>
        <v>0</v>
      </c>
      <c r="H1421" s="188" t="s">
        <v>159</v>
      </c>
      <c r="O1421" s="181" t="n">
        <v>2</v>
      </c>
      <c r="AA1421" s="153" t="n">
        <v>12</v>
      </c>
      <c r="AB1421" s="153" t="n">
        <v>0</v>
      </c>
      <c r="AC1421" s="153" t="n">
        <v>213</v>
      </c>
      <c r="AZ1421" s="153" t="n">
        <v>2</v>
      </c>
      <c r="BA1421" s="153" t="n">
        <f aca="false">IF(AZ1421=1,G1421,0)</f>
        <v>0</v>
      </c>
      <c r="BB1421" s="153" t="n">
        <f aca="false">IF(AZ1421=2,G1421,0)</f>
        <v>0</v>
      </c>
      <c r="BC1421" s="153" t="n">
        <f aca="false">IF(AZ1421=3,G1421,0)</f>
        <v>0</v>
      </c>
      <c r="BD1421" s="153" t="n">
        <f aca="false">IF(AZ1421=4,G1421,0)</f>
        <v>0</v>
      </c>
      <c r="BE1421" s="153" t="n">
        <f aca="false">IF(AZ1421=5,G1421,0)</f>
        <v>0</v>
      </c>
      <c r="CA1421" s="189" t="n">
        <v>12</v>
      </c>
      <c r="CB1421" s="189" t="n">
        <v>0</v>
      </c>
      <c r="CZ1421" s="153" t="n">
        <v>0</v>
      </c>
    </row>
    <row r="1422" customFormat="false" ht="12.75" hidden="false" customHeight="false" outlineLevel="0" collapsed="false">
      <c r="A1422" s="182" t="n">
        <v>211</v>
      </c>
      <c r="B1422" s="183" t="s">
        <v>1332</v>
      </c>
      <c r="C1422" s="184" t="s">
        <v>1333</v>
      </c>
      <c r="D1422" s="185" t="s">
        <v>231</v>
      </c>
      <c r="E1422" s="186" t="n">
        <v>9</v>
      </c>
      <c r="F1422" s="186" t="n">
        <v>0</v>
      </c>
      <c r="G1422" s="187" t="n">
        <f aca="false">E1422*F1422</f>
        <v>0</v>
      </c>
      <c r="H1422" s="188" t="s">
        <v>159</v>
      </c>
      <c r="O1422" s="181" t="n">
        <v>2</v>
      </c>
      <c r="AA1422" s="153" t="n">
        <v>12</v>
      </c>
      <c r="AB1422" s="153" t="n">
        <v>0</v>
      </c>
      <c r="AC1422" s="153" t="n">
        <v>214</v>
      </c>
      <c r="AZ1422" s="153" t="n">
        <v>2</v>
      </c>
      <c r="BA1422" s="153" t="n">
        <f aca="false">IF(AZ1422=1,G1422,0)</f>
        <v>0</v>
      </c>
      <c r="BB1422" s="153" t="n">
        <f aca="false">IF(AZ1422=2,G1422,0)</f>
        <v>0</v>
      </c>
      <c r="BC1422" s="153" t="n">
        <f aca="false">IF(AZ1422=3,G1422,0)</f>
        <v>0</v>
      </c>
      <c r="BD1422" s="153" t="n">
        <f aca="false">IF(AZ1422=4,G1422,0)</f>
        <v>0</v>
      </c>
      <c r="BE1422" s="153" t="n">
        <f aca="false">IF(AZ1422=5,G1422,0)</f>
        <v>0</v>
      </c>
      <c r="CA1422" s="189" t="n">
        <v>12</v>
      </c>
      <c r="CB1422" s="189" t="n">
        <v>0</v>
      </c>
      <c r="CZ1422" s="153" t="n">
        <v>0</v>
      </c>
    </row>
    <row r="1423" customFormat="false" ht="12.75" hidden="false" customHeight="false" outlineLevel="0" collapsed="false">
      <c r="A1423" s="182" t="n">
        <v>212</v>
      </c>
      <c r="B1423" s="183" t="s">
        <v>1334</v>
      </c>
      <c r="C1423" s="184" t="s">
        <v>1335</v>
      </c>
      <c r="D1423" s="185" t="s">
        <v>231</v>
      </c>
      <c r="E1423" s="186" t="n">
        <v>9</v>
      </c>
      <c r="F1423" s="186" t="n">
        <v>0</v>
      </c>
      <c r="G1423" s="187" t="n">
        <f aca="false">E1423*F1423</f>
        <v>0</v>
      </c>
      <c r="H1423" s="188" t="s">
        <v>159</v>
      </c>
      <c r="O1423" s="181" t="n">
        <v>2</v>
      </c>
      <c r="AA1423" s="153" t="n">
        <v>12</v>
      </c>
      <c r="AB1423" s="153" t="n">
        <v>0</v>
      </c>
      <c r="AC1423" s="153" t="n">
        <v>215</v>
      </c>
      <c r="AZ1423" s="153" t="n">
        <v>2</v>
      </c>
      <c r="BA1423" s="153" t="n">
        <f aca="false">IF(AZ1423=1,G1423,0)</f>
        <v>0</v>
      </c>
      <c r="BB1423" s="153" t="n">
        <f aca="false">IF(AZ1423=2,G1423,0)</f>
        <v>0</v>
      </c>
      <c r="BC1423" s="153" t="n">
        <f aca="false">IF(AZ1423=3,G1423,0)</f>
        <v>0</v>
      </c>
      <c r="BD1423" s="153" t="n">
        <f aca="false">IF(AZ1423=4,G1423,0)</f>
        <v>0</v>
      </c>
      <c r="BE1423" s="153" t="n">
        <f aca="false">IF(AZ1423=5,G1423,0)</f>
        <v>0</v>
      </c>
      <c r="CA1423" s="189" t="n">
        <v>12</v>
      </c>
      <c r="CB1423" s="189" t="n">
        <v>0</v>
      </c>
      <c r="CZ1423" s="153" t="n">
        <v>0</v>
      </c>
    </row>
    <row r="1424" customFormat="false" ht="12.75" hidden="false" customHeight="false" outlineLevel="0" collapsed="false">
      <c r="A1424" s="182" t="n">
        <v>213</v>
      </c>
      <c r="B1424" s="183" t="s">
        <v>1336</v>
      </c>
      <c r="C1424" s="184" t="s">
        <v>1337</v>
      </c>
      <c r="D1424" s="185" t="s">
        <v>231</v>
      </c>
      <c r="E1424" s="186" t="n">
        <v>3</v>
      </c>
      <c r="F1424" s="186" t="n">
        <v>0</v>
      </c>
      <c r="G1424" s="187" t="n">
        <f aca="false">E1424*F1424</f>
        <v>0</v>
      </c>
      <c r="H1424" s="188" t="s">
        <v>159</v>
      </c>
      <c r="O1424" s="181" t="n">
        <v>2</v>
      </c>
      <c r="AA1424" s="153" t="n">
        <v>12</v>
      </c>
      <c r="AB1424" s="153" t="n">
        <v>0</v>
      </c>
      <c r="AC1424" s="153" t="n">
        <v>216</v>
      </c>
      <c r="AZ1424" s="153" t="n">
        <v>2</v>
      </c>
      <c r="BA1424" s="153" t="n">
        <f aca="false">IF(AZ1424=1,G1424,0)</f>
        <v>0</v>
      </c>
      <c r="BB1424" s="153" t="n">
        <f aca="false">IF(AZ1424=2,G1424,0)</f>
        <v>0</v>
      </c>
      <c r="BC1424" s="153" t="n">
        <f aca="false">IF(AZ1424=3,G1424,0)</f>
        <v>0</v>
      </c>
      <c r="BD1424" s="153" t="n">
        <f aca="false">IF(AZ1424=4,G1424,0)</f>
        <v>0</v>
      </c>
      <c r="BE1424" s="153" t="n">
        <f aca="false">IF(AZ1424=5,G1424,0)</f>
        <v>0</v>
      </c>
      <c r="CA1424" s="189" t="n">
        <v>12</v>
      </c>
      <c r="CB1424" s="189" t="n">
        <v>0</v>
      </c>
      <c r="CZ1424" s="153" t="n">
        <v>0</v>
      </c>
    </row>
    <row r="1425" customFormat="false" ht="12.75" hidden="false" customHeight="false" outlineLevel="0" collapsed="false">
      <c r="A1425" s="182" t="n">
        <v>214</v>
      </c>
      <c r="B1425" s="183" t="s">
        <v>1338</v>
      </c>
      <c r="C1425" s="184" t="s">
        <v>1339</v>
      </c>
      <c r="D1425" s="185" t="s">
        <v>231</v>
      </c>
      <c r="E1425" s="186" t="n">
        <v>80</v>
      </c>
      <c r="F1425" s="186" t="n">
        <v>0</v>
      </c>
      <c r="G1425" s="187" t="n">
        <f aca="false">E1425*F1425</f>
        <v>0</v>
      </c>
      <c r="H1425" s="188" t="s">
        <v>159</v>
      </c>
      <c r="O1425" s="181" t="n">
        <v>2</v>
      </c>
      <c r="AA1425" s="153" t="n">
        <v>12</v>
      </c>
      <c r="AB1425" s="153" t="n">
        <v>0</v>
      </c>
      <c r="AC1425" s="153" t="n">
        <v>217</v>
      </c>
      <c r="AZ1425" s="153" t="n">
        <v>2</v>
      </c>
      <c r="BA1425" s="153" t="n">
        <f aca="false">IF(AZ1425=1,G1425,0)</f>
        <v>0</v>
      </c>
      <c r="BB1425" s="153" t="n">
        <f aca="false">IF(AZ1425=2,G1425,0)</f>
        <v>0</v>
      </c>
      <c r="BC1425" s="153" t="n">
        <f aca="false">IF(AZ1425=3,G1425,0)</f>
        <v>0</v>
      </c>
      <c r="BD1425" s="153" t="n">
        <f aca="false">IF(AZ1425=4,G1425,0)</f>
        <v>0</v>
      </c>
      <c r="BE1425" s="153" t="n">
        <f aca="false">IF(AZ1425=5,G1425,0)</f>
        <v>0</v>
      </c>
      <c r="CA1425" s="189" t="n">
        <v>12</v>
      </c>
      <c r="CB1425" s="189" t="n">
        <v>0</v>
      </c>
      <c r="CZ1425" s="153" t="n">
        <v>0</v>
      </c>
    </row>
    <row r="1426" customFormat="false" ht="12.75" hidden="false" customHeight="false" outlineLevel="0" collapsed="false">
      <c r="A1426" s="182" t="n">
        <v>215</v>
      </c>
      <c r="B1426" s="183" t="s">
        <v>1340</v>
      </c>
      <c r="C1426" s="184" t="s">
        <v>1341</v>
      </c>
      <c r="D1426" s="185" t="s">
        <v>231</v>
      </c>
      <c r="E1426" s="186" t="n">
        <v>23</v>
      </c>
      <c r="F1426" s="186" t="n">
        <v>0</v>
      </c>
      <c r="G1426" s="187" t="n">
        <f aca="false">E1426*F1426</f>
        <v>0</v>
      </c>
      <c r="H1426" s="188" t="s">
        <v>159</v>
      </c>
      <c r="O1426" s="181" t="n">
        <v>2</v>
      </c>
      <c r="AA1426" s="153" t="n">
        <v>12</v>
      </c>
      <c r="AB1426" s="153" t="n">
        <v>0</v>
      </c>
      <c r="AC1426" s="153" t="n">
        <v>218</v>
      </c>
      <c r="AZ1426" s="153" t="n">
        <v>2</v>
      </c>
      <c r="BA1426" s="153" t="n">
        <f aca="false">IF(AZ1426=1,G1426,0)</f>
        <v>0</v>
      </c>
      <c r="BB1426" s="153" t="n">
        <f aca="false">IF(AZ1426=2,G1426,0)</f>
        <v>0</v>
      </c>
      <c r="BC1426" s="153" t="n">
        <f aca="false">IF(AZ1426=3,G1426,0)</f>
        <v>0</v>
      </c>
      <c r="BD1426" s="153" t="n">
        <f aca="false">IF(AZ1426=4,G1426,0)</f>
        <v>0</v>
      </c>
      <c r="BE1426" s="153" t="n">
        <f aca="false">IF(AZ1426=5,G1426,0)</f>
        <v>0</v>
      </c>
      <c r="CA1426" s="189" t="n">
        <v>12</v>
      </c>
      <c r="CB1426" s="189" t="n">
        <v>0</v>
      </c>
      <c r="CZ1426" s="153" t="n">
        <v>0</v>
      </c>
    </row>
    <row r="1427" customFormat="false" ht="12.75" hidden="false" customHeight="false" outlineLevel="0" collapsed="false">
      <c r="A1427" s="182" t="n">
        <v>216</v>
      </c>
      <c r="B1427" s="183" t="s">
        <v>1342</v>
      </c>
      <c r="C1427" s="184" t="s">
        <v>1343</v>
      </c>
      <c r="D1427" s="185" t="s">
        <v>231</v>
      </c>
      <c r="E1427" s="186" t="n">
        <v>1</v>
      </c>
      <c r="F1427" s="186" t="n">
        <v>0</v>
      </c>
      <c r="G1427" s="187" t="n">
        <f aca="false">E1427*F1427</f>
        <v>0</v>
      </c>
      <c r="H1427" s="188" t="s">
        <v>159</v>
      </c>
      <c r="O1427" s="181" t="n">
        <v>2</v>
      </c>
      <c r="AA1427" s="153" t="n">
        <v>12</v>
      </c>
      <c r="AB1427" s="153" t="n">
        <v>0</v>
      </c>
      <c r="AC1427" s="153" t="n">
        <v>219</v>
      </c>
      <c r="AZ1427" s="153" t="n">
        <v>2</v>
      </c>
      <c r="BA1427" s="153" t="n">
        <f aca="false">IF(AZ1427=1,G1427,0)</f>
        <v>0</v>
      </c>
      <c r="BB1427" s="153" t="n">
        <f aca="false">IF(AZ1427=2,G1427,0)</f>
        <v>0</v>
      </c>
      <c r="BC1427" s="153" t="n">
        <f aca="false">IF(AZ1427=3,G1427,0)</f>
        <v>0</v>
      </c>
      <c r="BD1427" s="153" t="n">
        <f aca="false">IF(AZ1427=4,G1427,0)</f>
        <v>0</v>
      </c>
      <c r="BE1427" s="153" t="n">
        <f aca="false">IF(AZ1427=5,G1427,0)</f>
        <v>0</v>
      </c>
      <c r="CA1427" s="189" t="n">
        <v>12</v>
      </c>
      <c r="CB1427" s="189" t="n">
        <v>0</v>
      </c>
      <c r="CZ1427" s="153" t="n">
        <v>0</v>
      </c>
    </row>
    <row r="1428" customFormat="false" ht="12.75" hidden="false" customHeight="false" outlineLevel="0" collapsed="false">
      <c r="A1428" s="182" t="n">
        <v>217</v>
      </c>
      <c r="B1428" s="183"/>
      <c r="C1428" s="184" t="s">
        <v>1344</v>
      </c>
      <c r="D1428" s="185" t="s">
        <v>1184</v>
      </c>
      <c r="E1428" s="186" t="n">
        <v>1</v>
      </c>
      <c r="F1428" s="186"/>
      <c r="G1428" s="187" t="n">
        <f aca="false">E1428*F1428</f>
        <v>0</v>
      </c>
      <c r="H1428" s="188" t="s">
        <v>159</v>
      </c>
      <c r="O1428" s="181" t="n">
        <v>2</v>
      </c>
      <c r="AA1428" s="153" t="n">
        <v>7</v>
      </c>
      <c r="AB1428" s="153" t="n">
        <v>1002</v>
      </c>
      <c r="AC1428" s="153" t="n">
        <v>5</v>
      </c>
      <c r="AZ1428" s="153" t="n">
        <v>2</v>
      </c>
      <c r="BA1428" s="153" t="n">
        <f aca="false">IF(AZ1428=1,G1428,0)</f>
        <v>0</v>
      </c>
      <c r="BB1428" s="153" t="n">
        <f aca="false">IF(AZ1428=2,G1428,0)</f>
        <v>0</v>
      </c>
      <c r="BC1428" s="153" t="n">
        <f aca="false">IF(AZ1428=3,G1428,0)</f>
        <v>0</v>
      </c>
      <c r="BD1428" s="153" t="n">
        <f aca="false">IF(AZ1428=4,G1428,0)</f>
        <v>0</v>
      </c>
      <c r="BE1428" s="153" t="n">
        <f aca="false">IF(AZ1428=5,G1428,0)</f>
        <v>0</v>
      </c>
      <c r="CA1428" s="189" t="n">
        <v>7</v>
      </c>
      <c r="CB1428" s="189" t="n">
        <v>1002</v>
      </c>
      <c r="CZ1428" s="153" t="n">
        <v>0</v>
      </c>
    </row>
    <row r="1429" customFormat="false" ht="12.75" hidden="false" customHeight="false" outlineLevel="0" collapsed="false">
      <c r="A1429" s="197"/>
      <c r="B1429" s="198" t="s">
        <v>130</v>
      </c>
      <c r="C1429" s="199" t="str">
        <f aca="false">CONCATENATE(B1414," ",C1414)</f>
        <v>764 Konstrukce klempířské</v>
      </c>
      <c r="D1429" s="200"/>
      <c r="E1429" s="201"/>
      <c r="F1429" s="202"/>
      <c r="G1429" s="203" t="n">
        <f aca="false">SUM(G1414:G1428)</f>
        <v>0</v>
      </c>
      <c r="O1429" s="181" t="n">
        <v>4</v>
      </c>
      <c r="BA1429" s="204" t="n">
        <f aca="false">SUM(BA1414:BA1428)</f>
        <v>0</v>
      </c>
      <c r="BB1429" s="204" t="n">
        <f aca="false">SUM(BB1414:BB1428)</f>
        <v>0</v>
      </c>
      <c r="BC1429" s="204" t="n">
        <f aca="false">SUM(BC1414:BC1428)</f>
        <v>0</v>
      </c>
      <c r="BD1429" s="204" t="n">
        <f aca="false">SUM(BD1414:BD1428)</f>
        <v>0</v>
      </c>
      <c r="BE1429" s="204" t="n">
        <f aca="false">SUM(BE1414:BE1428)</f>
        <v>0</v>
      </c>
    </row>
    <row r="1430" customFormat="false" ht="12.75" hidden="false" customHeight="false" outlineLevel="0" collapsed="false">
      <c r="A1430" s="174" t="s">
        <v>90</v>
      </c>
      <c r="B1430" s="175" t="s">
        <v>1345</v>
      </c>
      <c r="C1430" s="176" t="s">
        <v>1346</v>
      </c>
      <c r="D1430" s="177"/>
      <c r="E1430" s="178"/>
      <c r="F1430" s="178"/>
      <c r="G1430" s="179"/>
      <c r="H1430" s="180"/>
      <c r="I1430" s="180"/>
      <c r="O1430" s="181" t="n">
        <v>1</v>
      </c>
    </row>
    <row r="1431" customFormat="false" ht="12.75" hidden="false" customHeight="false" outlineLevel="0" collapsed="false">
      <c r="A1431" s="182" t="n">
        <v>218</v>
      </c>
      <c r="B1431" s="183" t="s">
        <v>1347</v>
      </c>
      <c r="C1431" s="184" t="s">
        <v>1348</v>
      </c>
      <c r="D1431" s="185" t="s">
        <v>501</v>
      </c>
      <c r="E1431" s="186" t="n">
        <v>1</v>
      </c>
      <c r="F1431" s="186" t="n">
        <v>0</v>
      </c>
      <c r="G1431" s="187" t="n">
        <f aca="false">E1431*F1431</f>
        <v>0</v>
      </c>
      <c r="H1431" s="188" t="s">
        <v>159</v>
      </c>
      <c r="O1431" s="181" t="n">
        <v>2</v>
      </c>
      <c r="AA1431" s="153" t="n">
        <v>12</v>
      </c>
      <c r="AB1431" s="153" t="n">
        <v>0</v>
      </c>
      <c r="AC1431" s="153" t="n">
        <v>554</v>
      </c>
      <c r="AZ1431" s="153" t="n">
        <v>2</v>
      </c>
      <c r="BA1431" s="153" t="n">
        <f aca="false">IF(AZ1431=1,G1431,0)</f>
        <v>0</v>
      </c>
      <c r="BB1431" s="153" t="n">
        <f aca="false">IF(AZ1431=2,G1431,0)</f>
        <v>0</v>
      </c>
      <c r="BC1431" s="153" t="n">
        <f aca="false">IF(AZ1431=3,G1431,0)</f>
        <v>0</v>
      </c>
      <c r="BD1431" s="153" t="n">
        <f aca="false">IF(AZ1431=4,G1431,0)</f>
        <v>0</v>
      </c>
      <c r="BE1431" s="153" t="n">
        <f aca="false">IF(AZ1431=5,G1431,0)</f>
        <v>0</v>
      </c>
      <c r="CA1431" s="189" t="n">
        <v>12</v>
      </c>
      <c r="CB1431" s="189" t="n">
        <v>0</v>
      </c>
      <c r="CZ1431" s="153" t="n">
        <v>0</v>
      </c>
    </row>
    <row r="1432" customFormat="false" ht="22.5" hidden="false" customHeight="false" outlineLevel="0" collapsed="false">
      <c r="A1432" s="182" t="n">
        <v>219</v>
      </c>
      <c r="B1432" s="183" t="s">
        <v>1347</v>
      </c>
      <c r="C1432" s="184" t="s">
        <v>1349</v>
      </c>
      <c r="D1432" s="185" t="s">
        <v>231</v>
      </c>
      <c r="E1432" s="186" t="n">
        <v>70.5</v>
      </c>
      <c r="F1432" s="186" t="n">
        <v>0</v>
      </c>
      <c r="G1432" s="187" t="n">
        <f aca="false">E1432*F1432</f>
        <v>0</v>
      </c>
      <c r="H1432" s="188" t="s">
        <v>159</v>
      </c>
      <c r="O1432" s="181" t="n">
        <v>2</v>
      </c>
      <c r="AA1432" s="153" t="n">
        <v>12</v>
      </c>
      <c r="AB1432" s="153" t="n">
        <v>0</v>
      </c>
      <c r="AC1432" s="153" t="n">
        <v>270</v>
      </c>
      <c r="AZ1432" s="153" t="n">
        <v>2</v>
      </c>
      <c r="BA1432" s="153" t="n">
        <f aca="false">IF(AZ1432=1,G1432,0)</f>
        <v>0</v>
      </c>
      <c r="BB1432" s="153" t="n">
        <f aca="false">IF(AZ1432=2,G1432,0)</f>
        <v>0</v>
      </c>
      <c r="BC1432" s="153" t="n">
        <f aca="false">IF(AZ1432=3,G1432,0)</f>
        <v>0</v>
      </c>
      <c r="BD1432" s="153" t="n">
        <f aca="false">IF(AZ1432=4,G1432,0)</f>
        <v>0</v>
      </c>
      <c r="BE1432" s="153" t="n">
        <f aca="false">IF(AZ1432=5,G1432,0)</f>
        <v>0</v>
      </c>
      <c r="CA1432" s="189" t="n">
        <v>12</v>
      </c>
      <c r="CB1432" s="189" t="n">
        <v>0</v>
      </c>
      <c r="CZ1432" s="153" t="n">
        <v>0</v>
      </c>
    </row>
    <row r="1433" customFormat="false" ht="22.5" hidden="false" customHeight="false" outlineLevel="0" collapsed="false">
      <c r="A1433" s="182" t="n">
        <v>220</v>
      </c>
      <c r="B1433" s="183" t="s">
        <v>1350</v>
      </c>
      <c r="C1433" s="184" t="s">
        <v>1351</v>
      </c>
      <c r="D1433" s="185" t="s">
        <v>202</v>
      </c>
      <c r="E1433" s="186" t="n">
        <v>1</v>
      </c>
      <c r="F1433" s="186" t="n">
        <v>0</v>
      </c>
      <c r="G1433" s="187" t="n">
        <f aca="false">E1433*F1433</f>
        <v>0</v>
      </c>
      <c r="H1433" s="188" t="s">
        <v>159</v>
      </c>
      <c r="O1433" s="181" t="n">
        <v>2</v>
      </c>
      <c r="AA1433" s="153" t="n">
        <v>12</v>
      </c>
      <c r="AB1433" s="153" t="n">
        <v>0</v>
      </c>
      <c r="AC1433" s="153" t="n">
        <v>475</v>
      </c>
      <c r="AZ1433" s="153" t="n">
        <v>2</v>
      </c>
      <c r="BA1433" s="153" t="n">
        <f aca="false">IF(AZ1433=1,G1433,0)</f>
        <v>0</v>
      </c>
      <c r="BB1433" s="153" t="n">
        <f aca="false">IF(AZ1433=2,G1433,0)</f>
        <v>0</v>
      </c>
      <c r="BC1433" s="153" t="n">
        <f aca="false">IF(AZ1433=3,G1433,0)</f>
        <v>0</v>
      </c>
      <c r="BD1433" s="153" t="n">
        <f aca="false">IF(AZ1433=4,G1433,0)</f>
        <v>0</v>
      </c>
      <c r="BE1433" s="153" t="n">
        <f aca="false">IF(AZ1433=5,G1433,0)</f>
        <v>0</v>
      </c>
      <c r="CA1433" s="189" t="n">
        <v>12</v>
      </c>
      <c r="CB1433" s="189" t="n">
        <v>0</v>
      </c>
      <c r="CZ1433" s="153" t="n">
        <v>0</v>
      </c>
    </row>
    <row r="1434" customFormat="false" ht="22.5" hidden="false" customHeight="false" outlineLevel="0" collapsed="false">
      <c r="A1434" s="182" t="n">
        <v>221</v>
      </c>
      <c r="B1434" s="183" t="s">
        <v>1352</v>
      </c>
      <c r="C1434" s="184" t="s">
        <v>1351</v>
      </c>
      <c r="D1434" s="185" t="s">
        <v>202</v>
      </c>
      <c r="E1434" s="186" t="n">
        <v>1</v>
      </c>
      <c r="F1434" s="186" t="n">
        <v>0</v>
      </c>
      <c r="G1434" s="187" t="n">
        <f aca="false">E1434*F1434</f>
        <v>0</v>
      </c>
      <c r="H1434" s="188" t="s">
        <v>159</v>
      </c>
      <c r="O1434" s="181" t="n">
        <v>2</v>
      </c>
      <c r="AA1434" s="153" t="n">
        <v>12</v>
      </c>
      <c r="AB1434" s="153" t="n">
        <v>0</v>
      </c>
      <c r="AC1434" s="153" t="n">
        <v>476</v>
      </c>
      <c r="AZ1434" s="153" t="n">
        <v>2</v>
      </c>
      <c r="BA1434" s="153" t="n">
        <f aca="false">IF(AZ1434=1,G1434,0)</f>
        <v>0</v>
      </c>
      <c r="BB1434" s="153" t="n">
        <f aca="false">IF(AZ1434=2,G1434,0)</f>
        <v>0</v>
      </c>
      <c r="BC1434" s="153" t="n">
        <f aca="false">IF(AZ1434=3,G1434,0)</f>
        <v>0</v>
      </c>
      <c r="BD1434" s="153" t="n">
        <f aca="false">IF(AZ1434=4,G1434,0)</f>
        <v>0</v>
      </c>
      <c r="BE1434" s="153" t="n">
        <f aca="false">IF(AZ1434=5,G1434,0)</f>
        <v>0</v>
      </c>
      <c r="CA1434" s="189" t="n">
        <v>12</v>
      </c>
      <c r="CB1434" s="189" t="n">
        <v>0</v>
      </c>
      <c r="CZ1434" s="153" t="n">
        <v>0</v>
      </c>
    </row>
    <row r="1435" customFormat="false" ht="22.5" hidden="false" customHeight="false" outlineLevel="0" collapsed="false">
      <c r="A1435" s="182" t="n">
        <v>222</v>
      </c>
      <c r="B1435" s="183" t="s">
        <v>1353</v>
      </c>
      <c r="C1435" s="184" t="s">
        <v>1351</v>
      </c>
      <c r="D1435" s="185" t="s">
        <v>202</v>
      </c>
      <c r="E1435" s="186" t="n">
        <v>1</v>
      </c>
      <c r="F1435" s="186" t="n">
        <v>0</v>
      </c>
      <c r="G1435" s="187" t="n">
        <f aca="false">E1435*F1435</f>
        <v>0</v>
      </c>
      <c r="H1435" s="188" t="s">
        <v>159</v>
      </c>
      <c r="O1435" s="181" t="n">
        <v>2</v>
      </c>
      <c r="AA1435" s="153" t="n">
        <v>12</v>
      </c>
      <c r="AB1435" s="153" t="n">
        <v>0</v>
      </c>
      <c r="AC1435" s="153" t="n">
        <v>477</v>
      </c>
      <c r="AZ1435" s="153" t="n">
        <v>2</v>
      </c>
      <c r="BA1435" s="153" t="n">
        <f aca="false">IF(AZ1435=1,G1435,0)</f>
        <v>0</v>
      </c>
      <c r="BB1435" s="153" t="n">
        <f aca="false">IF(AZ1435=2,G1435,0)</f>
        <v>0</v>
      </c>
      <c r="BC1435" s="153" t="n">
        <f aca="false">IF(AZ1435=3,G1435,0)</f>
        <v>0</v>
      </c>
      <c r="BD1435" s="153" t="n">
        <f aca="false">IF(AZ1435=4,G1435,0)</f>
        <v>0</v>
      </c>
      <c r="BE1435" s="153" t="n">
        <f aca="false">IF(AZ1435=5,G1435,0)</f>
        <v>0</v>
      </c>
      <c r="CA1435" s="189" t="n">
        <v>12</v>
      </c>
      <c r="CB1435" s="189" t="n">
        <v>0</v>
      </c>
      <c r="CZ1435" s="153" t="n">
        <v>0</v>
      </c>
    </row>
    <row r="1436" customFormat="false" ht="22.5" hidden="false" customHeight="false" outlineLevel="0" collapsed="false">
      <c r="A1436" s="182" t="n">
        <v>223</v>
      </c>
      <c r="B1436" s="183" t="s">
        <v>1354</v>
      </c>
      <c r="C1436" s="184" t="s">
        <v>1351</v>
      </c>
      <c r="D1436" s="185" t="s">
        <v>202</v>
      </c>
      <c r="E1436" s="186" t="n">
        <v>1</v>
      </c>
      <c r="F1436" s="186" t="n">
        <v>0</v>
      </c>
      <c r="G1436" s="187" t="n">
        <f aca="false">E1436*F1436</f>
        <v>0</v>
      </c>
      <c r="H1436" s="188" t="s">
        <v>159</v>
      </c>
      <c r="O1436" s="181" t="n">
        <v>2</v>
      </c>
      <c r="AA1436" s="153" t="n">
        <v>12</v>
      </c>
      <c r="AB1436" s="153" t="n">
        <v>0</v>
      </c>
      <c r="AC1436" s="153" t="n">
        <v>478</v>
      </c>
      <c r="AZ1436" s="153" t="n">
        <v>2</v>
      </c>
      <c r="BA1436" s="153" t="n">
        <f aca="false">IF(AZ1436=1,G1436,0)</f>
        <v>0</v>
      </c>
      <c r="BB1436" s="153" t="n">
        <f aca="false">IF(AZ1436=2,G1436,0)</f>
        <v>0</v>
      </c>
      <c r="BC1436" s="153" t="n">
        <f aca="false">IF(AZ1436=3,G1436,0)</f>
        <v>0</v>
      </c>
      <c r="BD1436" s="153" t="n">
        <f aca="false">IF(AZ1436=4,G1436,0)</f>
        <v>0</v>
      </c>
      <c r="BE1436" s="153" t="n">
        <f aca="false">IF(AZ1436=5,G1436,0)</f>
        <v>0</v>
      </c>
      <c r="CA1436" s="189" t="n">
        <v>12</v>
      </c>
      <c r="CB1436" s="189" t="n">
        <v>0</v>
      </c>
      <c r="CZ1436" s="153" t="n">
        <v>0</v>
      </c>
    </row>
    <row r="1437" customFormat="false" ht="22.5" hidden="false" customHeight="false" outlineLevel="0" collapsed="false">
      <c r="A1437" s="182" t="n">
        <v>224</v>
      </c>
      <c r="B1437" s="183" t="s">
        <v>1355</v>
      </c>
      <c r="C1437" s="184" t="s">
        <v>1351</v>
      </c>
      <c r="D1437" s="185" t="s">
        <v>202</v>
      </c>
      <c r="E1437" s="186" t="n">
        <v>1</v>
      </c>
      <c r="F1437" s="186" t="n">
        <v>0</v>
      </c>
      <c r="G1437" s="187" t="n">
        <f aca="false">E1437*F1437</f>
        <v>0</v>
      </c>
      <c r="H1437" s="188" t="s">
        <v>159</v>
      </c>
      <c r="O1437" s="181" t="n">
        <v>2</v>
      </c>
      <c r="AA1437" s="153" t="n">
        <v>12</v>
      </c>
      <c r="AB1437" s="153" t="n">
        <v>0</v>
      </c>
      <c r="AC1437" s="153" t="n">
        <v>479</v>
      </c>
      <c r="AZ1437" s="153" t="n">
        <v>2</v>
      </c>
      <c r="BA1437" s="153" t="n">
        <f aca="false">IF(AZ1437=1,G1437,0)</f>
        <v>0</v>
      </c>
      <c r="BB1437" s="153" t="n">
        <f aca="false">IF(AZ1437=2,G1437,0)</f>
        <v>0</v>
      </c>
      <c r="BC1437" s="153" t="n">
        <f aca="false">IF(AZ1437=3,G1437,0)</f>
        <v>0</v>
      </c>
      <c r="BD1437" s="153" t="n">
        <f aca="false">IF(AZ1437=4,G1437,0)</f>
        <v>0</v>
      </c>
      <c r="BE1437" s="153" t="n">
        <f aca="false">IF(AZ1437=5,G1437,0)</f>
        <v>0</v>
      </c>
      <c r="CA1437" s="189" t="n">
        <v>12</v>
      </c>
      <c r="CB1437" s="189" t="n">
        <v>0</v>
      </c>
      <c r="CZ1437" s="153" t="n">
        <v>0</v>
      </c>
    </row>
    <row r="1438" customFormat="false" ht="22.5" hidden="false" customHeight="false" outlineLevel="0" collapsed="false">
      <c r="A1438" s="182" t="n">
        <v>225</v>
      </c>
      <c r="B1438" s="183" t="s">
        <v>1356</v>
      </c>
      <c r="C1438" s="184" t="s">
        <v>1351</v>
      </c>
      <c r="D1438" s="185" t="s">
        <v>202</v>
      </c>
      <c r="E1438" s="186" t="n">
        <v>1</v>
      </c>
      <c r="F1438" s="186" t="n">
        <v>0</v>
      </c>
      <c r="G1438" s="187" t="n">
        <f aca="false">E1438*F1438</f>
        <v>0</v>
      </c>
      <c r="H1438" s="188" t="s">
        <v>159</v>
      </c>
      <c r="O1438" s="181" t="n">
        <v>2</v>
      </c>
      <c r="AA1438" s="153" t="n">
        <v>12</v>
      </c>
      <c r="AB1438" s="153" t="n">
        <v>0</v>
      </c>
      <c r="AC1438" s="153" t="n">
        <v>480</v>
      </c>
      <c r="AZ1438" s="153" t="n">
        <v>2</v>
      </c>
      <c r="BA1438" s="153" t="n">
        <f aca="false">IF(AZ1438=1,G1438,0)</f>
        <v>0</v>
      </c>
      <c r="BB1438" s="153" t="n">
        <f aca="false">IF(AZ1438=2,G1438,0)</f>
        <v>0</v>
      </c>
      <c r="BC1438" s="153" t="n">
        <f aca="false">IF(AZ1438=3,G1438,0)</f>
        <v>0</v>
      </c>
      <c r="BD1438" s="153" t="n">
        <f aca="false">IF(AZ1438=4,G1438,0)</f>
        <v>0</v>
      </c>
      <c r="BE1438" s="153" t="n">
        <f aca="false">IF(AZ1438=5,G1438,0)</f>
        <v>0</v>
      </c>
      <c r="CA1438" s="189" t="n">
        <v>12</v>
      </c>
      <c r="CB1438" s="189" t="n">
        <v>0</v>
      </c>
      <c r="CZ1438" s="153" t="n">
        <v>0</v>
      </c>
    </row>
    <row r="1439" customFormat="false" ht="22.5" hidden="false" customHeight="false" outlineLevel="0" collapsed="false">
      <c r="A1439" s="182" t="n">
        <v>226</v>
      </c>
      <c r="B1439" s="183" t="s">
        <v>1357</v>
      </c>
      <c r="C1439" s="184" t="s">
        <v>1351</v>
      </c>
      <c r="D1439" s="185" t="s">
        <v>202</v>
      </c>
      <c r="E1439" s="186" t="n">
        <v>1</v>
      </c>
      <c r="F1439" s="186" t="n">
        <v>0</v>
      </c>
      <c r="G1439" s="187" t="n">
        <f aca="false">E1439*F1439</f>
        <v>0</v>
      </c>
      <c r="H1439" s="188" t="s">
        <v>159</v>
      </c>
      <c r="O1439" s="181" t="n">
        <v>2</v>
      </c>
      <c r="AA1439" s="153" t="n">
        <v>12</v>
      </c>
      <c r="AB1439" s="153" t="n">
        <v>0</v>
      </c>
      <c r="AC1439" s="153" t="n">
        <v>481</v>
      </c>
      <c r="AZ1439" s="153" t="n">
        <v>2</v>
      </c>
      <c r="BA1439" s="153" t="n">
        <f aca="false">IF(AZ1439=1,G1439,0)</f>
        <v>0</v>
      </c>
      <c r="BB1439" s="153" t="n">
        <f aca="false">IF(AZ1439=2,G1439,0)</f>
        <v>0</v>
      </c>
      <c r="BC1439" s="153" t="n">
        <f aca="false">IF(AZ1439=3,G1439,0)</f>
        <v>0</v>
      </c>
      <c r="BD1439" s="153" t="n">
        <f aca="false">IF(AZ1439=4,G1439,0)</f>
        <v>0</v>
      </c>
      <c r="BE1439" s="153" t="n">
        <f aca="false">IF(AZ1439=5,G1439,0)</f>
        <v>0</v>
      </c>
      <c r="CA1439" s="189" t="n">
        <v>12</v>
      </c>
      <c r="CB1439" s="189" t="n">
        <v>0</v>
      </c>
      <c r="CZ1439" s="153" t="n">
        <v>0</v>
      </c>
    </row>
    <row r="1440" customFormat="false" ht="22.5" hidden="false" customHeight="false" outlineLevel="0" collapsed="false">
      <c r="A1440" s="182" t="n">
        <v>227</v>
      </c>
      <c r="B1440" s="183" t="s">
        <v>1358</v>
      </c>
      <c r="C1440" s="184" t="s">
        <v>1351</v>
      </c>
      <c r="D1440" s="185" t="s">
        <v>202</v>
      </c>
      <c r="E1440" s="186" t="n">
        <v>1</v>
      </c>
      <c r="F1440" s="186" t="n">
        <v>0</v>
      </c>
      <c r="G1440" s="187" t="n">
        <f aca="false">E1440*F1440</f>
        <v>0</v>
      </c>
      <c r="H1440" s="188" t="s">
        <v>159</v>
      </c>
      <c r="O1440" s="181" t="n">
        <v>2</v>
      </c>
      <c r="AA1440" s="153" t="n">
        <v>12</v>
      </c>
      <c r="AB1440" s="153" t="n">
        <v>0</v>
      </c>
      <c r="AC1440" s="153" t="n">
        <v>482</v>
      </c>
      <c r="AZ1440" s="153" t="n">
        <v>2</v>
      </c>
      <c r="BA1440" s="153" t="n">
        <f aca="false">IF(AZ1440=1,G1440,0)</f>
        <v>0</v>
      </c>
      <c r="BB1440" s="153" t="n">
        <f aca="false">IF(AZ1440=2,G1440,0)</f>
        <v>0</v>
      </c>
      <c r="BC1440" s="153" t="n">
        <f aca="false">IF(AZ1440=3,G1440,0)</f>
        <v>0</v>
      </c>
      <c r="BD1440" s="153" t="n">
        <f aca="false">IF(AZ1440=4,G1440,0)</f>
        <v>0</v>
      </c>
      <c r="BE1440" s="153" t="n">
        <f aca="false">IF(AZ1440=5,G1440,0)</f>
        <v>0</v>
      </c>
      <c r="CA1440" s="189" t="n">
        <v>12</v>
      </c>
      <c r="CB1440" s="189" t="n">
        <v>0</v>
      </c>
      <c r="CZ1440" s="153" t="n">
        <v>0</v>
      </c>
    </row>
    <row r="1441" customFormat="false" ht="22.5" hidden="false" customHeight="false" outlineLevel="0" collapsed="false">
      <c r="A1441" s="182" t="n">
        <v>228</v>
      </c>
      <c r="B1441" s="183" t="s">
        <v>1359</v>
      </c>
      <c r="C1441" s="184" t="s">
        <v>1351</v>
      </c>
      <c r="D1441" s="185" t="s">
        <v>202</v>
      </c>
      <c r="E1441" s="186" t="n">
        <v>1</v>
      </c>
      <c r="F1441" s="186" t="n">
        <v>0</v>
      </c>
      <c r="G1441" s="187" t="n">
        <f aca="false">E1441*F1441</f>
        <v>0</v>
      </c>
      <c r="H1441" s="188" t="s">
        <v>159</v>
      </c>
      <c r="O1441" s="181" t="n">
        <v>2</v>
      </c>
      <c r="AA1441" s="153" t="n">
        <v>12</v>
      </c>
      <c r="AB1441" s="153" t="n">
        <v>0</v>
      </c>
      <c r="AC1441" s="153" t="n">
        <v>483</v>
      </c>
      <c r="AZ1441" s="153" t="n">
        <v>2</v>
      </c>
      <c r="BA1441" s="153" t="n">
        <f aca="false">IF(AZ1441=1,G1441,0)</f>
        <v>0</v>
      </c>
      <c r="BB1441" s="153" t="n">
        <f aca="false">IF(AZ1441=2,G1441,0)</f>
        <v>0</v>
      </c>
      <c r="BC1441" s="153" t="n">
        <f aca="false">IF(AZ1441=3,G1441,0)</f>
        <v>0</v>
      </c>
      <c r="BD1441" s="153" t="n">
        <f aca="false">IF(AZ1441=4,G1441,0)</f>
        <v>0</v>
      </c>
      <c r="BE1441" s="153" t="n">
        <f aca="false">IF(AZ1441=5,G1441,0)</f>
        <v>0</v>
      </c>
      <c r="CA1441" s="189" t="n">
        <v>12</v>
      </c>
      <c r="CB1441" s="189" t="n">
        <v>0</v>
      </c>
      <c r="CZ1441" s="153" t="n">
        <v>0</v>
      </c>
    </row>
    <row r="1442" customFormat="false" ht="22.5" hidden="false" customHeight="false" outlineLevel="0" collapsed="false">
      <c r="A1442" s="182" t="n">
        <v>229</v>
      </c>
      <c r="B1442" s="183" t="s">
        <v>1360</v>
      </c>
      <c r="C1442" s="184" t="s">
        <v>1351</v>
      </c>
      <c r="D1442" s="185" t="s">
        <v>202</v>
      </c>
      <c r="E1442" s="186" t="n">
        <v>2</v>
      </c>
      <c r="F1442" s="186" t="n">
        <v>0</v>
      </c>
      <c r="G1442" s="187" t="n">
        <f aca="false">E1442*F1442</f>
        <v>0</v>
      </c>
      <c r="H1442" s="188" t="s">
        <v>159</v>
      </c>
      <c r="O1442" s="181" t="n">
        <v>2</v>
      </c>
      <c r="AA1442" s="153" t="n">
        <v>12</v>
      </c>
      <c r="AB1442" s="153" t="n">
        <v>0</v>
      </c>
      <c r="AC1442" s="153" t="n">
        <v>484</v>
      </c>
      <c r="AZ1442" s="153" t="n">
        <v>2</v>
      </c>
      <c r="BA1442" s="153" t="n">
        <f aca="false">IF(AZ1442=1,G1442,0)</f>
        <v>0</v>
      </c>
      <c r="BB1442" s="153" t="n">
        <f aca="false">IF(AZ1442=2,G1442,0)</f>
        <v>0</v>
      </c>
      <c r="BC1442" s="153" t="n">
        <f aca="false">IF(AZ1442=3,G1442,0)</f>
        <v>0</v>
      </c>
      <c r="BD1442" s="153" t="n">
        <f aca="false">IF(AZ1442=4,G1442,0)</f>
        <v>0</v>
      </c>
      <c r="BE1442" s="153" t="n">
        <f aca="false">IF(AZ1442=5,G1442,0)</f>
        <v>0</v>
      </c>
      <c r="CA1442" s="189" t="n">
        <v>12</v>
      </c>
      <c r="CB1442" s="189" t="n">
        <v>0</v>
      </c>
      <c r="CZ1442" s="153" t="n">
        <v>0</v>
      </c>
    </row>
    <row r="1443" customFormat="false" ht="22.5" hidden="false" customHeight="false" outlineLevel="0" collapsed="false">
      <c r="A1443" s="182" t="n">
        <v>230</v>
      </c>
      <c r="B1443" s="183" t="s">
        <v>1361</v>
      </c>
      <c r="C1443" s="184" t="s">
        <v>1351</v>
      </c>
      <c r="D1443" s="185" t="s">
        <v>202</v>
      </c>
      <c r="E1443" s="186" t="n">
        <v>2</v>
      </c>
      <c r="F1443" s="186" t="n">
        <v>0</v>
      </c>
      <c r="G1443" s="187" t="n">
        <f aca="false">E1443*F1443</f>
        <v>0</v>
      </c>
      <c r="H1443" s="188" t="s">
        <v>159</v>
      </c>
      <c r="O1443" s="181" t="n">
        <v>2</v>
      </c>
      <c r="AA1443" s="153" t="n">
        <v>12</v>
      </c>
      <c r="AB1443" s="153" t="n">
        <v>0</v>
      </c>
      <c r="AC1443" s="153" t="n">
        <v>485</v>
      </c>
      <c r="AZ1443" s="153" t="n">
        <v>2</v>
      </c>
      <c r="BA1443" s="153" t="n">
        <f aca="false">IF(AZ1443=1,G1443,0)</f>
        <v>0</v>
      </c>
      <c r="BB1443" s="153" t="n">
        <f aca="false">IF(AZ1443=2,G1443,0)</f>
        <v>0</v>
      </c>
      <c r="BC1443" s="153" t="n">
        <f aca="false">IF(AZ1443=3,G1443,0)</f>
        <v>0</v>
      </c>
      <c r="BD1443" s="153" t="n">
        <f aca="false">IF(AZ1443=4,G1443,0)</f>
        <v>0</v>
      </c>
      <c r="BE1443" s="153" t="n">
        <f aca="false">IF(AZ1443=5,G1443,0)</f>
        <v>0</v>
      </c>
      <c r="CA1443" s="189" t="n">
        <v>12</v>
      </c>
      <c r="CB1443" s="189" t="n">
        <v>0</v>
      </c>
      <c r="CZ1443" s="153" t="n">
        <v>0</v>
      </c>
    </row>
    <row r="1444" customFormat="false" ht="22.5" hidden="false" customHeight="false" outlineLevel="0" collapsed="false">
      <c r="A1444" s="182" t="n">
        <v>231</v>
      </c>
      <c r="B1444" s="183" t="s">
        <v>1362</v>
      </c>
      <c r="C1444" s="184" t="s">
        <v>1351</v>
      </c>
      <c r="D1444" s="185" t="s">
        <v>202</v>
      </c>
      <c r="E1444" s="186" t="n">
        <v>1</v>
      </c>
      <c r="F1444" s="186" t="n">
        <v>0</v>
      </c>
      <c r="G1444" s="187" t="n">
        <f aca="false">E1444*F1444</f>
        <v>0</v>
      </c>
      <c r="H1444" s="188" t="s">
        <v>159</v>
      </c>
      <c r="O1444" s="181" t="n">
        <v>2</v>
      </c>
      <c r="AA1444" s="153" t="n">
        <v>12</v>
      </c>
      <c r="AB1444" s="153" t="n">
        <v>0</v>
      </c>
      <c r="AC1444" s="153" t="n">
        <v>486</v>
      </c>
      <c r="AZ1444" s="153" t="n">
        <v>2</v>
      </c>
      <c r="BA1444" s="153" t="n">
        <f aca="false">IF(AZ1444=1,G1444,0)</f>
        <v>0</v>
      </c>
      <c r="BB1444" s="153" t="n">
        <f aca="false">IF(AZ1444=2,G1444,0)</f>
        <v>0</v>
      </c>
      <c r="BC1444" s="153" t="n">
        <f aca="false">IF(AZ1444=3,G1444,0)</f>
        <v>0</v>
      </c>
      <c r="BD1444" s="153" t="n">
        <f aca="false">IF(AZ1444=4,G1444,0)</f>
        <v>0</v>
      </c>
      <c r="BE1444" s="153" t="n">
        <f aca="false">IF(AZ1444=5,G1444,0)</f>
        <v>0</v>
      </c>
      <c r="CA1444" s="189" t="n">
        <v>12</v>
      </c>
      <c r="CB1444" s="189" t="n">
        <v>0</v>
      </c>
      <c r="CZ1444" s="153" t="n">
        <v>0</v>
      </c>
    </row>
    <row r="1445" customFormat="false" ht="22.5" hidden="false" customHeight="false" outlineLevel="0" collapsed="false">
      <c r="A1445" s="182" t="n">
        <v>232</v>
      </c>
      <c r="B1445" s="183" t="s">
        <v>1363</v>
      </c>
      <c r="C1445" s="184" t="s">
        <v>1351</v>
      </c>
      <c r="D1445" s="185" t="s">
        <v>202</v>
      </c>
      <c r="E1445" s="186" t="n">
        <v>1</v>
      </c>
      <c r="F1445" s="186" t="n">
        <v>0</v>
      </c>
      <c r="G1445" s="187" t="n">
        <f aca="false">E1445*F1445</f>
        <v>0</v>
      </c>
      <c r="H1445" s="188" t="s">
        <v>159</v>
      </c>
      <c r="O1445" s="181" t="n">
        <v>2</v>
      </c>
      <c r="AA1445" s="153" t="n">
        <v>12</v>
      </c>
      <c r="AB1445" s="153" t="n">
        <v>0</v>
      </c>
      <c r="AC1445" s="153" t="n">
        <v>487</v>
      </c>
      <c r="AZ1445" s="153" t="n">
        <v>2</v>
      </c>
      <c r="BA1445" s="153" t="n">
        <f aca="false">IF(AZ1445=1,G1445,0)</f>
        <v>0</v>
      </c>
      <c r="BB1445" s="153" t="n">
        <f aca="false">IF(AZ1445=2,G1445,0)</f>
        <v>0</v>
      </c>
      <c r="BC1445" s="153" t="n">
        <f aca="false">IF(AZ1445=3,G1445,0)</f>
        <v>0</v>
      </c>
      <c r="BD1445" s="153" t="n">
        <f aca="false">IF(AZ1445=4,G1445,0)</f>
        <v>0</v>
      </c>
      <c r="BE1445" s="153" t="n">
        <f aca="false">IF(AZ1445=5,G1445,0)</f>
        <v>0</v>
      </c>
      <c r="CA1445" s="189" t="n">
        <v>12</v>
      </c>
      <c r="CB1445" s="189" t="n">
        <v>0</v>
      </c>
      <c r="CZ1445" s="153" t="n">
        <v>0</v>
      </c>
    </row>
    <row r="1446" customFormat="false" ht="22.5" hidden="false" customHeight="false" outlineLevel="0" collapsed="false">
      <c r="A1446" s="182" t="n">
        <v>233</v>
      </c>
      <c r="B1446" s="183" t="s">
        <v>1364</v>
      </c>
      <c r="C1446" s="184" t="s">
        <v>1351</v>
      </c>
      <c r="D1446" s="185" t="s">
        <v>202</v>
      </c>
      <c r="E1446" s="186" t="n">
        <v>1</v>
      </c>
      <c r="F1446" s="186" t="n">
        <v>0</v>
      </c>
      <c r="G1446" s="187" t="n">
        <f aca="false">E1446*F1446</f>
        <v>0</v>
      </c>
      <c r="H1446" s="188" t="s">
        <v>159</v>
      </c>
      <c r="O1446" s="181" t="n">
        <v>2</v>
      </c>
      <c r="AA1446" s="153" t="n">
        <v>12</v>
      </c>
      <c r="AB1446" s="153" t="n">
        <v>0</v>
      </c>
      <c r="AC1446" s="153" t="n">
        <v>488</v>
      </c>
      <c r="AZ1446" s="153" t="n">
        <v>2</v>
      </c>
      <c r="BA1446" s="153" t="n">
        <f aca="false">IF(AZ1446=1,G1446,0)</f>
        <v>0</v>
      </c>
      <c r="BB1446" s="153" t="n">
        <f aca="false">IF(AZ1446=2,G1446,0)</f>
        <v>0</v>
      </c>
      <c r="BC1446" s="153" t="n">
        <f aca="false">IF(AZ1446=3,G1446,0)</f>
        <v>0</v>
      </c>
      <c r="BD1446" s="153" t="n">
        <f aca="false">IF(AZ1446=4,G1446,0)</f>
        <v>0</v>
      </c>
      <c r="BE1446" s="153" t="n">
        <f aca="false">IF(AZ1446=5,G1446,0)</f>
        <v>0</v>
      </c>
      <c r="CA1446" s="189" t="n">
        <v>12</v>
      </c>
      <c r="CB1446" s="189" t="n">
        <v>0</v>
      </c>
      <c r="CZ1446" s="153" t="n">
        <v>0</v>
      </c>
    </row>
    <row r="1447" customFormat="false" ht="22.5" hidden="false" customHeight="false" outlineLevel="0" collapsed="false">
      <c r="A1447" s="182" t="n">
        <v>234</v>
      </c>
      <c r="B1447" s="183" t="s">
        <v>1365</v>
      </c>
      <c r="C1447" s="184" t="s">
        <v>1351</v>
      </c>
      <c r="D1447" s="185" t="s">
        <v>202</v>
      </c>
      <c r="E1447" s="186" t="n">
        <v>1</v>
      </c>
      <c r="F1447" s="186" t="n">
        <v>0</v>
      </c>
      <c r="G1447" s="187" t="n">
        <f aca="false">E1447*F1447</f>
        <v>0</v>
      </c>
      <c r="H1447" s="188" t="s">
        <v>159</v>
      </c>
      <c r="O1447" s="181" t="n">
        <v>2</v>
      </c>
      <c r="AA1447" s="153" t="n">
        <v>12</v>
      </c>
      <c r="AB1447" s="153" t="n">
        <v>0</v>
      </c>
      <c r="AC1447" s="153" t="n">
        <v>489</v>
      </c>
      <c r="AZ1447" s="153" t="n">
        <v>2</v>
      </c>
      <c r="BA1447" s="153" t="n">
        <f aca="false">IF(AZ1447=1,G1447,0)</f>
        <v>0</v>
      </c>
      <c r="BB1447" s="153" t="n">
        <f aca="false">IF(AZ1447=2,G1447,0)</f>
        <v>0</v>
      </c>
      <c r="BC1447" s="153" t="n">
        <f aca="false">IF(AZ1447=3,G1447,0)</f>
        <v>0</v>
      </c>
      <c r="BD1447" s="153" t="n">
        <f aca="false">IF(AZ1447=4,G1447,0)</f>
        <v>0</v>
      </c>
      <c r="BE1447" s="153" t="n">
        <f aca="false">IF(AZ1447=5,G1447,0)</f>
        <v>0</v>
      </c>
      <c r="CA1447" s="189" t="n">
        <v>12</v>
      </c>
      <c r="CB1447" s="189" t="n">
        <v>0</v>
      </c>
      <c r="CZ1447" s="153" t="n">
        <v>0</v>
      </c>
    </row>
    <row r="1448" customFormat="false" ht="22.5" hidden="false" customHeight="false" outlineLevel="0" collapsed="false">
      <c r="A1448" s="182" t="n">
        <v>235</v>
      </c>
      <c r="B1448" s="183" t="s">
        <v>1366</v>
      </c>
      <c r="C1448" s="184" t="s">
        <v>1351</v>
      </c>
      <c r="D1448" s="185" t="s">
        <v>202</v>
      </c>
      <c r="E1448" s="186" t="n">
        <v>1</v>
      </c>
      <c r="F1448" s="186" t="n">
        <v>0</v>
      </c>
      <c r="G1448" s="187" t="n">
        <f aca="false">E1448*F1448</f>
        <v>0</v>
      </c>
      <c r="H1448" s="188" t="s">
        <v>159</v>
      </c>
      <c r="O1448" s="181" t="n">
        <v>2</v>
      </c>
      <c r="AA1448" s="153" t="n">
        <v>12</v>
      </c>
      <c r="AB1448" s="153" t="n">
        <v>0</v>
      </c>
      <c r="AC1448" s="153" t="n">
        <v>490</v>
      </c>
      <c r="AZ1448" s="153" t="n">
        <v>2</v>
      </c>
      <c r="BA1448" s="153" t="n">
        <f aca="false">IF(AZ1448=1,G1448,0)</f>
        <v>0</v>
      </c>
      <c r="BB1448" s="153" t="n">
        <f aca="false">IF(AZ1448=2,G1448,0)</f>
        <v>0</v>
      </c>
      <c r="BC1448" s="153" t="n">
        <f aca="false">IF(AZ1448=3,G1448,0)</f>
        <v>0</v>
      </c>
      <c r="BD1448" s="153" t="n">
        <f aca="false">IF(AZ1448=4,G1448,0)</f>
        <v>0</v>
      </c>
      <c r="BE1448" s="153" t="n">
        <f aca="false">IF(AZ1448=5,G1448,0)</f>
        <v>0</v>
      </c>
      <c r="CA1448" s="189" t="n">
        <v>12</v>
      </c>
      <c r="CB1448" s="189" t="n">
        <v>0</v>
      </c>
      <c r="CZ1448" s="153" t="n">
        <v>0</v>
      </c>
    </row>
    <row r="1449" customFormat="false" ht="22.5" hidden="false" customHeight="false" outlineLevel="0" collapsed="false">
      <c r="A1449" s="182" t="n">
        <v>236</v>
      </c>
      <c r="B1449" s="183" t="s">
        <v>1367</v>
      </c>
      <c r="C1449" s="184" t="s">
        <v>1351</v>
      </c>
      <c r="D1449" s="185" t="s">
        <v>202</v>
      </c>
      <c r="E1449" s="186" t="n">
        <v>1</v>
      </c>
      <c r="F1449" s="186" t="n">
        <v>0</v>
      </c>
      <c r="G1449" s="187" t="n">
        <f aca="false">E1449*F1449</f>
        <v>0</v>
      </c>
      <c r="H1449" s="188" t="s">
        <v>159</v>
      </c>
      <c r="O1449" s="181" t="n">
        <v>2</v>
      </c>
      <c r="AA1449" s="153" t="n">
        <v>12</v>
      </c>
      <c r="AB1449" s="153" t="n">
        <v>0</v>
      </c>
      <c r="AC1449" s="153" t="n">
        <v>491</v>
      </c>
      <c r="AZ1449" s="153" t="n">
        <v>2</v>
      </c>
      <c r="BA1449" s="153" t="n">
        <f aca="false">IF(AZ1449=1,G1449,0)</f>
        <v>0</v>
      </c>
      <c r="BB1449" s="153" t="n">
        <f aca="false">IF(AZ1449=2,G1449,0)</f>
        <v>0</v>
      </c>
      <c r="BC1449" s="153" t="n">
        <f aca="false">IF(AZ1449=3,G1449,0)</f>
        <v>0</v>
      </c>
      <c r="BD1449" s="153" t="n">
        <f aca="false">IF(AZ1449=4,G1449,0)</f>
        <v>0</v>
      </c>
      <c r="BE1449" s="153" t="n">
        <f aca="false">IF(AZ1449=5,G1449,0)</f>
        <v>0</v>
      </c>
      <c r="CA1449" s="189" t="n">
        <v>12</v>
      </c>
      <c r="CB1449" s="189" t="n">
        <v>0</v>
      </c>
      <c r="CZ1449" s="153" t="n">
        <v>0</v>
      </c>
    </row>
    <row r="1450" customFormat="false" ht="22.5" hidden="false" customHeight="false" outlineLevel="0" collapsed="false">
      <c r="A1450" s="182" t="n">
        <v>237</v>
      </c>
      <c r="B1450" s="183" t="s">
        <v>1368</v>
      </c>
      <c r="C1450" s="184" t="s">
        <v>1351</v>
      </c>
      <c r="D1450" s="185" t="s">
        <v>202</v>
      </c>
      <c r="E1450" s="186" t="n">
        <v>1</v>
      </c>
      <c r="F1450" s="186" t="n">
        <v>0</v>
      </c>
      <c r="G1450" s="187" t="n">
        <f aca="false">E1450*F1450</f>
        <v>0</v>
      </c>
      <c r="H1450" s="188" t="s">
        <v>159</v>
      </c>
      <c r="O1450" s="181" t="n">
        <v>2</v>
      </c>
      <c r="AA1450" s="153" t="n">
        <v>12</v>
      </c>
      <c r="AB1450" s="153" t="n">
        <v>0</v>
      </c>
      <c r="AC1450" s="153" t="n">
        <v>492</v>
      </c>
      <c r="AZ1450" s="153" t="n">
        <v>2</v>
      </c>
      <c r="BA1450" s="153" t="n">
        <f aca="false">IF(AZ1450=1,G1450,0)</f>
        <v>0</v>
      </c>
      <c r="BB1450" s="153" t="n">
        <f aca="false">IF(AZ1450=2,G1450,0)</f>
        <v>0</v>
      </c>
      <c r="BC1450" s="153" t="n">
        <f aca="false">IF(AZ1450=3,G1450,0)</f>
        <v>0</v>
      </c>
      <c r="BD1450" s="153" t="n">
        <f aca="false">IF(AZ1450=4,G1450,0)</f>
        <v>0</v>
      </c>
      <c r="BE1450" s="153" t="n">
        <f aca="false">IF(AZ1450=5,G1450,0)</f>
        <v>0</v>
      </c>
      <c r="CA1450" s="189" t="n">
        <v>12</v>
      </c>
      <c r="CB1450" s="189" t="n">
        <v>0</v>
      </c>
      <c r="CZ1450" s="153" t="n">
        <v>0</v>
      </c>
    </row>
    <row r="1451" customFormat="false" ht="22.5" hidden="false" customHeight="false" outlineLevel="0" collapsed="false">
      <c r="A1451" s="182" t="n">
        <v>238</v>
      </c>
      <c r="B1451" s="183" t="s">
        <v>1369</v>
      </c>
      <c r="C1451" s="184" t="s">
        <v>1351</v>
      </c>
      <c r="D1451" s="185" t="s">
        <v>202</v>
      </c>
      <c r="E1451" s="186" t="n">
        <v>1</v>
      </c>
      <c r="F1451" s="186" t="n">
        <v>0</v>
      </c>
      <c r="G1451" s="187" t="n">
        <f aca="false">E1451*F1451</f>
        <v>0</v>
      </c>
      <c r="H1451" s="188" t="s">
        <v>159</v>
      </c>
      <c r="O1451" s="181" t="n">
        <v>2</v>
      </c>
      <c r="AA1451" s="153" t="n">
        <v>12</v>
      </c>
      <c r="AB1451" s="153" t="n">
        <v>0</v>
      </c>
      <c r="AC1451" s="153" t="n">
        <v>493</v>
      </c>
      <c r="AZ1451" s="153" t="n">
        <v>2</v>
      </c>
      <c r="BA1451" s="153" t="n">
        <f aca="false">IF(AZ1451=1,G1451,0)</f>
        <v>0</v>
      </c>
      <c r="BB1451" s="153" t="n">
        <f aca="false">IF(AZ1451=2,G1451,0)</f>
        <v>0</v>
      </c>
      <c r="BC1451" s="153" t="n">
        <f aca="false">IF(AZ1451=3,G1451,0)</f>
        <v>0</v>
      </c>
      <c r="BD1451" s="153" t="n">
        <f aca="false">IF(AZ1451=4,G1451,0)</f>
        <v>0</v>
      </c>
      <c r="BE1451" s="153" t="n">
        <f aca="false">IF(AZ1451=5,G1451,0)</f>
        <v>0</v>
      </c>
      <c r="CA1451" s="189" t="n">
        <v>12</v>
      </c>
      <c r="CB1451" s="189" t="n">
        <v>0</v>
      </c>
      <c r="CZ1451" s="153" t="n">
        <v>0</v>
      </c>
    </row>
    <row r="1452" customFormat="false" ht="22.5" hidden="false" customHeight="false" outlineLevel="0" collapsed="false">
      <c r="A1452" s="182" t="n">
        <v>239</v>
      </c>
      <c r="B1452" s="183" t="s">
        <v>1370</v>
      </c>
      <c r="C1452" s="184" t="s">
        <v>1351</v>
      </c>
      <c r="D1452" s="185" t="s">
        <v>202</v>
      </c>
      <c r="E1452" s="186" t="n">
        <v>1</v>
      </c>
      <c r="F1452" s="186" t="n">
        <v>0</v>
      </c>
      <c r="G1452" s="187" t="n">
        <f aca="false">E1452*F1452</f>
        <v>0</v>
      </c>
      <c r="H1452" s="188" t="s">
        <v>159</v>
      </c>
      <c r="O1452" s="181" t="n">
        <v>2</v>
      </c>
      <c r="AA1452" s="153" t="n">
        <v>12</v>
      </c>
      <c r="AB1452" s="153" t="n">
        <v>0</v>
      </c>
      <c r="AC1452" s="153" t="n">
        <v>494</v>
      </c>
      <c r="AZ1452" s="153" t="n">
        <v>2</v>
      </c>
      <c r="BA1452" s="153" t="n">
        <f aca="false">IF(AZ1452=1,G1452,0)</f>
        <v>0</v>
      </c>
      <c r="BB1452" s="153" t="n">
        <f aca="false">IF(AZ1452=2,G1452,0)</f>
        <v>0</v>
      </c>
      <c r="BC1452" s="153" t="n">
        <f aca="false">IF(AZ1452=3,G1452,0)</f>
        <v>0</v>
      </c>
      <c r="BD1452" s="153" t="n">
        <f aca="false">IF(AZ1452=4,G1452,0)</f>
        <v>0</v>
      </c>
      <c r="BE1452" s="153" t="n">
        <f aca="false">IF(AZ1452=5,G1452,0)</f>
        <v>0</v>
      </c>
      <c r="CA1452" s="189" t="n">
        <v>12</v>
      </c>
      <c r="CB1452" s="189" t="n">
        <v>0</v>
      </c>
      <c r="CZ1452" s="153" t="n">
        <v>0</v>
      </c>
    </row>
    <row r="1453" customFormat="false" ht="22.5" hidden="false" customHeight="false" outlineLevel="0" collapsed="false">
      <c r="A1453" s="182" t="n">
        <v>240</v>
      </c>
      <c r="B1453" s="183" t="s">
        <v>1371</v>
      </c>
      <c r="C1453" s="184" t="s">
        <v>1351</v>
      </c>
      <c r="D1453" s="185" t="s">
        <v>202</v>
      </c>
      <c r="E1453" s="186" t="n">
        <v>1</v>
      </c>
      <c r="F1453" s="186" t="n">
        <v>0</v>
      </c>
      <c r="G1453" s="187" t="n">
        <f aca="false">E1453*F1453</f>
        <v>0</v>
      </c>
      <c r="H1453" s="188" t="s">
        <v>159</v>
      </c>
      <c r="O1453" s="181" t="n">
        <v>2</v>
      </c>
      <c r="AA1453" s="153" t="n">
        <v>12</v>
      </c>
      <c r="AB1453" s="153" t="n">
        <v>0</v>
      </c>
      <c r="AC1453" s="153" t="n">
        <v>495</v>
      </c>
      <c r="AZ1453" s="153" t="n">
        <v>2</v>
      </c>
      <c r="BA1453" s="153" t="n">
        <f aca="false">IF(AZ1453=1,G1453,0)</f>
        <v>0</v>
      </c>
      <c r="BB1453" s="153" t="n">
        <f aca="false">IF(AZ1453=2,G1453,0)</f>
        <v>0</v>
      </c>
      <c r="BC1453" s="153" t="n">
        <f aca="false">IF(AZ1453=3,G1453,0)</f>
        <v>0</v>
      </c>
      <c r="BD1453" s="153" t="n">
        <f aca="false">IF(AZ1453=4,G1453,0)</f>
        <v>0</v>
      </c>
      <c r="BE1453" s="153" t="n">
        <f aca="false">IF(AZ1453=5,G1453,0)</f>
        <v>0</v>
      </c>
      <c r="CA1453" s="189" t="n">
        <v>12</v>
      </c>
      <c r="CB1453" s="189" t="n">
        <v>0</v>
      </c>
      <c r="CZ1453" s="153" t="n">
        <v>0</v>
      </c>
    </row>
    <row r="1454" customFormat="false" ht="22.5" hidden="false" customHeight="false" outlineLevel="0" collapsed="false">
      <c r="A1454" s="182" t="n">
        <v>241</v>
      </c>
      <c r="B1454" s="183" t="s">
        <v>1372</v>
      </c>
      <c r="C1454" s="184" t="s">
        <v>1351</v>
      </c>
      <c r="D1454" s="185" t="s">
        <v>202</v>
      </c>
      <c r="E1454" s="186" t="n">
        <v>1</v>
      </c>
      <c r="F1454" s="186" t="n">
        <v>0</v>
      </c>
      <c r="G1454" s="187" t="n">
        <f aca="false">E1454*F1454</f>
        <v>0</v>
      </c>
      <c r="H1454" s="188" t="s">
        <v>159</v>
      </c>
      <c r="O1454" s="181" t="n">
        <v>2</v>
      </c>
      <c r="AA1454" s="153" t="n">
        <v>12</v>
      </c>
      <c r="AB1454" s="153" t="n">
        <v>0</v>
      </c>
      <c r="AC1454" s="153" t="n">
        <v>496</v>
      </c>
      <c r="AZ1454" s="153" t="n">
        <v>2</v>
      </c>
      <c r="BA1454" s="153" t="n">
        <f aca="false">IF(AZ1454=1,G1454,0)</f>
        <v>0</v>
      </c>
      <c r="BB1454" s="153" t="n">
        <f aca="false">IF(AZ1454=2,G1454,0)</f>
        <v>0</v>
      </c>
      <c r="BC1454" s="153" t="n">
        <f aca="false">IF(AZ1454=3,G1454,0)</f>
        <v>0</v>
      </c>
      <c r="BD1454" s="153" t="n">
        <f aca="false">IF(AZ1454=4,G1454,0)</f>
        <v>0</v>
      </c>
      <c r="BE1454" s="153" t="n">
        <f aca="false">IF(AZ1454=5,G1454,0)</f>
        <v>0</v>
      </c>
      <c r="CA1454" s="189" t="n">
        <v>12</v>
      </c>
      <c r="CB1454" s="189" t="n">
        <v>0</v>
      </c>
      <c r="CZ1454" s="153" t="n">
        <v>0</v>
      </c>
    </row>
    <row r="1455" customFormat="false" ht="22.5" hidden="false" customHeight="false" outlineLevel="0" collapsed="false">
      <c r="A1455" s="182" t="n">
        <v>242</v>
      </c>
      <c r="B1455" s="183" t="s">
        <v>1373</v>
      </c>
      <c r="C1455" s="184" t="s">
        <v>1351</v>
      </c>
      <c r="D1455" s="185" t="s">
        <v>202</v>
      </c>
      <c r="E1455" s="186" t="n">
        <v>1</v>
      </c>
      <c r="F1455" s="186" t="n">
        <v>0</v>
      </c>
      <c r="G1455" s="187" t="n">
        <f aca="false">E1455*F1455</f>
        <v>0</v>
      </c>
      <c r="H1455" s="188" t="s">
        <v>159</v>
      </c>
      <c r="O1455" s="181" t="n">
        <v>2</v>
      </c>
      <c r="AA1455" s="153" t="n">
        <v>12</v>
      </c>
      <c r="AB1455" s="153" t="n">
        <v>0</v>
      </c>
      <c r="AC1455" s="153" t="n">
        <v>497</v>
      </c>
      <c r="AZ1455" s="153" t="n">
        <v>2</v>
      </c>
      <c r="BA1455" s="153" t="n">
        <f aca="false">IF(AZ1455=1,G1455,0)</f>
        <v>0</v>
      </c>
      <c r="BB1455" s="153" t="n">
        <f aca="false">IF(AZ1455=2,G1455,0)</f>
        <v>0</v>
      </c>
      <c r="BC1455" s="153" t="n">
        <f aca="false">IF(AZ1455=3,G1455,0)</f>
        <v>0</v>
      </c>
      <c r="BD1455" s="153" t="n">
        <f aca="false">IF(AZ1455=4,G1455,0)</f>
        <v>0</v>
      </c>
      <c r="BE1455" s="153" t="n">
        <f aca="false">IF(AZ1455=5,G1455,0)</f>
        <v>0</v>
      </c>
      <c r="CA1455" s="189" t="n">
        <v>12</v>
      </c>
      <c r="CB1455" s="189" t="n">
        <v>0</v>
      </c>
      <c r="CZ1455" s="153" t="n">
        <v>0</v>
      </c>
    </row>
    <row r="1456" customFormat="false" ht="22.5" hidden="false" customHeight="false" outlineLevel="0" collapsed="false">
      <c r="A1456" s="182" t="n">
        <v>243</v>
      </c>
      <c r="B1456" s="183" t="s">
        <v>1374</v>
      </c>
      <c r="C1456" s="184" t="s">
        <v>1351</v>
      </c>
      <c r="D1456" s="185" t="s">
        <v>202</v>
      </c>
      <c r="E1456" s="186" t="n">
        <v>1</v>
      </c>
      <c r="F1456" s="186" t="n">
        <v>0</v>
      </c>
      <c r="G1456" s="187" t="n">
        <f aca="false">E1456*F1456</f>
        <v>0</v>
      </c>
      <c r="H1456" s="188" t="s">
        <v>159</v>
      </c>
      <c r="O1456" s="181" t="n">
        <v>2</v>
      </c>
      <c r="AA1456" s="153" t="n">
        <v>12</v>
      </c>
      <c r="AB1456" s="153" t="n">
        <v>0</v>
      </c>
      <c r="AC1456" s="153" t="n">
        <v>498</v>
      </c>
      <c r="AZ1456" s="153" t="n">
        <v>2</v>
      </c>
      <c r="BA1456" s="153" t="n">
        <f aca="false">IF(AZ1456=1,G1456,0)</f>
        <v>0</v>
      </c>
      <c r="BB1456" s="153" t="n">
        <f aca="false">IF(AZ1456=2,G1456,0)</f>
        <v>0</v>
      </c>
      <c r="BC1456" s="153" t="n">
        <f aca="false">IF(AZ1456=3,G1456,0)</f>
        <v>0</v>
      </c>
      <c r="BD1456" s="153" t="n">
        <f aca="false">IF(AZ1456=4,G1456,0)</f>
        <v>0</v>
      </c>
      <c r="BE1456" s="153" t="n">
        <f aca="false">IF(AZ1456=5,G1456,0)</f>
        <v>0</v>
      </c>
      <c r="CA1456" s="189" t="n">
        <v>12</v>
      </c>
      <c r="CB1456" s="189" t="n">
        <v>0</v>
      </c>
      <c r="CZ1456" s="153" t="n">
        <v>0</v>
      </c>
    </row>
    <row r="1457" customFormat="false" ht="22.5" hidden="false" customHeight="false" outlineLevel="0" collapsed="false">
      <c r="A1457" s="182" t="n">
        <v>244</v>
      </c>
      <c r="B1457" s="183" t="s">
        <v>1375</v>
      </c>
      <c r="C1457" s="184" t="s">
        <v>1351</v>
      </c>
      <c r="D1457" s="185" t="s">
        <v>202</v>
      </c>
      <c r="E1457" s="186" t="n">
        <v>1</v>
      </c>
      <c r="F1457" s="186" t="n">
        <v>0</v>
      </c>
      <c r="G1457" s="187" t="n">
        <f aca="false">E1457*F1457</f>
        <v>0</v>
      </c>
      <c r="H1457" s="188" t="s">
        <v>159</v>
      </c>
      <c r="O1457" s="181" t="n">
        <v>2</v>
      </c>
      <c r="AA1457" s="153" t="n">
        <v>12</v>
      </c>
      <c r="AB1457" s="153" t="n">
        <v>0</v>
      </c>
      <c r="AC1457" s="153" t="n">
        <v>499</v>
      </c>
      <c r="AZ1457" s="153" t="n">
        <v>2</v>
      </c>
      <c r="BA1457" s="153" t="n">
        <f aca="false">IF(AZ1457=1,G1457,0)</f>
        <v>0</v>
      </c>
      <c r="BB1457" s="153" t="n">
        <f aca="false">IF(AZ1457=2,G1457,0)</f>
        <v>0</v>
      </c>
      <c r="BC1457" s="153" t="n">
        <f aca="false">IF(AZ1457=3,G1457,0)</f>
        <v>0</v>
      </c>
      <c r="BD1457" s="153" t="n">
        <f aca="false">IF(AZ1457=4,G1457,0)</f>
        <v>0</v>
      </c>
      <c r="BE1457" s="153" t="n">
        <f aca="false">IF(AZ1457=5,G1457,0)</f>
        <v>0</v>
      </c>
      <c r="CA1457" s="189" t="n">
        <v>12</v>
      </c>
      <c r="CB1457" s="189" t="n">
        <v>0</v>
      </c>
      <c r="CZ1457" s="153" t="n">
        <v>0</v>
      </c>
    </row>
    <row r="1458" customFormat="false" ht="22.5" hidden="false" customHeight="false" outlineLevel="0" collapsed="false">
      <c r="A1458" s="182" t="n">
        <v>245</v>
      </c>
      <c r="B1458" s="183" t="s">
        <v>1376</v>
      </c>
      <c r="C1458" s="184" t="s">
        <v>1351</v>
      </c>
      <c r="D1458" s="185" t="s">
        <v>202</v>
      </c>
      <c r="E1458" s="186" t="n">
        <v>1</v>
      </c>
      <c r="F1458" s="186" t="n">
        <v>0</v>
      </c>
      <c r="G1458" s="187" t="n">
        <f aca="false">E1458*F1458</f>
        <v>0</v>
      </c>
      <c r="H1458" s="188" t="s">
        <v>159</v>
      </c>
      <c r="O1458" s="181" t="n">
        <v>2</v>
      </c>
      <c r="AA1458" s="153" t="n">
        <v>12</v>
      </c>
      <c r="AB1458" s="153" t="n">
        <v>0</v>
      </c>
      <c r="AC1458" s="153" t="n">
        <v>500</v>
      </c>
      <c r="AZ1458" s="153" t="n">
        <v>2</v>
      </c>
      <c r="BA1458" s="153" t="n">
        <f aca="false">IF(AZ1458=1,G1458,0)</f>
        <v>0</v>
      </c>
      <c r="BB1458" s="153" t="n">
        <f aca="false">IF(AZ1458=2,G1458,0)</f>
        <v>0</v>
      </c>
      <c r="BC1458" s="153" t="n">
        <f aca="false">IF(AZ1458=3,G1458,0)</f>
        <v>0</v>
      </c>
      <c r="BD1458" s="153" t="n">
        <f aca="false">IF(AZ1458=4,G1458,0)</f>
        <v>0</v>
      </c>
      <c r="BE1458" s="153" t="n">
        <f aca="false">IF(AZ1458=5,G1458,0)</f>
        <v>0</v>
      </c>
      <c r="CA1458" s="189" t="n">
        <v>12</v>
      </c>
      <c r="CB1458" s="189" t="n">
        <v>0</v>
      </c>
      <c r="CZ1458" s="153" t="n">
        <v>0</v>
      </c>
    </row>
    <row r="1459" customFormat="false" ht="22.5" hidden="false" customHeight="false" outlineLevel="0" collapsed="false">
      <c r="A1459" s="182" t="n">
        <v>246</v>
      </c>
      <c r="B1459" s="183" t="s">
        <v>1377</v>
      </c>
      <c r="C1459" s="184" t="s">
        <v>1351</v>
      </c>
      <c r="D1459" s="185" t="s">
        <v>202</v>
      </c>
      <c r="E1459" s="186" t="n">
        <v>1</v>
      </c>
      <c r="F1459" s="186" t="n">
        <v>0</v>
      </c>
      <c r="G1459" s="187" t="n">
        <f aca="false">E1459*F1459</f>
        <v>0</v>
      </c>
      <c r="H1459" s="188" t="s">
        <v>159</v>
      </c>
      <c r="O1459" s="181" t="n">
        <v>2</v>
      </c>
      <c r="AA1459" s="153" t="n">
        <v>12</v>
      </c>
      <c r="AB1459" s="153" t="n">
        <v>0</v>
      </c>
      <c r="AC1459" s="153" t="n">
        <v>501</v>
      </c>
      <c r="AZ1459" s="153" t="n">
        <v>2</v>
      </c>
      <c r="BA1459" s="153" t="n">
        <f aca="false">IF(AZ1459=1,G1459,0)</f>
        <v>0</v>
      </c>
      <c r="BB1459" s="153" t="n">
        <f aca="false">IF(AZ1459=2,G1459,0)</f>
        <v>0</v>
      </c>
      <c r="BC1459" s="153" t="n">
        <f aca="false">IF(AZ1459=3,G1459,0)</f>
        <v>0</v>
      </c>
      <c r="BD1459" s="153" t="n">
        <f aca="false">IF(AZ1459=4,G1459,0)</f>
        <v>0</v>
      </c>
      <c r="BE1459" s="153" t="n">
        <f aca="false">IF(AZ1459=5,G1459,0)</f>
        <v>0</v>
      </c>
      <c r="CA1459" s="189" t="n">
        <v>12</v>
      </c>
      <c r="CB1459" s="189" t="n">
        <v>0</v>
      </c>
      <c r="CZ1459" s="153" t="n">
        <v>0</v>
      </c>
    </row>
    <row r="1460" customFormat="false" ht="22.5" hidden="false" customHeight="false" outlineLevel="0" collapsed="false">
      <c r="A1460" s="182" t="n">
        <v>247</v>
      </c>
      <c r="B1460" s="183" t="s">
        <v>1378</v>
      </c>
      <c r="C1460" s="184" t="s">
        <v>1351</v>
      </c>
      <c r="D1460" s="185" t="s">
        <v>202</v>
      </c>
      <c r="E1460" s="186" t="n">
        <v>1</v>
      </c>
      <c r="F1460" s="186" t="n">
        <v>0</v>
      </c>
      <c r="G1460" s="187" t="n">
        <f aca="false">E1460*F1460</f>
        <v>0</v>
      </c>
      <c r="H1460" s="188" t="s">
        <v>159</v>
      </c>
      <c r="O1460" s="181" t="n">
        <v>2</v>
      </c>
      <c r="AA1460" s="153" t="n">
        <v>12</v>
      </c>
      <c r="AB1460" s="153" t="n">
        <v>0</v>
      </c>
      <c r="AC1460" s="153" t="n">
        <v>502</v>
      </c>
      <c r="AZ1460" s="153" t="n">
        <v>2</v>
      </c>
      <c r="BA1460" s="153" t="n">
        <f aca="false">IF(AZ1460=1,G1460,0)</f>
        <v>0</v>
      </c>
      <c r="BB1460" s="153" t="n">
        <f aca="false">IF(AZ1460=2,G1460,0)</f>
        <v>0</v>
      </c>
      <c r="BC1460" s="153" t="n">
        <f aca="false">IF(AZ1460=3,G1460,0)</f>
        <v>0</v>
      </c>
      <c r="BD1460" s="153" t="n">
        <f aca="false">IF(AZ1460=4,G1460,0)</f>
        <v>0</v>
      </c>
      <c r="BE1460" s="153" t="n">
        <f aca="false">IF(AZ1460=5,G1460,0)</f>
        <v>0</v>
      </c>
      <c r="CA1460" s="189" t="n">
        <v>12</v>
      </c>
      <c r="CB1460" s="189" t="n">
        <v>0</v>
      </c>
      <c r="CZ1460" s="153" t="n">
        <v>0</v>
      </c>
    </row>
    <row r="1461" customFormat="false" ht="22.5" hidden="false" customHeight="false" outlineLevel="0" collapsed="false">
      <c r="A1461" s="182" t="n">
        <v>248</v>
      </c>
      <c r="B1461" s="183" t="s">
        <v>1379</v>
      </c>
      <c r="C1461" s="184" t="s">
        <v>1351</v>
      </c>
      <c r="D1461" s="185" t="s">
        <v>202</v>
      </c>
      <c r="E1461" s="186" t="n">
        <v>1</v>
      </c>
      <c r="F1461" s="186" t="n">
        <v>0</v>
      </c>
      <c r="G1461" s="187" t="n">
        <f aca="false">E1461*F1461</f>
        <v>0</v>
      </c>
      <c r="H1461" s="188" t="s">
        <v>159</v>
      </c>
      <c r="O1461" s="181" t="n">
        <v>2</v>
      </c>
      <c r="AA1461" s="153" t="n">
        <v>12</v>
      </c>
      <c r="AB1461" s="153" t="n">
        <v>0</v>
      </c>
      <c r="AC1461" s="153" t="n">
        <v>503</v>
      </c>
      <c r="AZ1461" s="153" t="n">
        <v>2</v>
      </c>
      <c r="BA1461" s="153" t="n">
        <f aca="false">IF(AZ1461=1,G1461,0)</f>
        <v>0</v>
      </c>
      <c r="BB1461" s="153" t="n">
        <f aca="false">IF(AZ1461=2,G1461,0)</f>
        <v>0</v>
      </c>
      <c r="BC1461" s="153" t="n">
        <f aca="false">IF(AZ1461=3,G1461,0)</f>
        <v>0</v>
      </c>
      <c r="BD1461" s="153" t="n">
        <f aca="false">IF(AZ1461=4,G1461,0)</f>
        <v>0</v>
      </c>
      <c r="BE1461" s="153" t="n">
        <f aca="false">IF(AZ1461=5,G1461,0)</f>
        <v>0</v>
      </c>
      <c r="CA1461" s="189" t="n">
        <v>12</v>
      </c>
      <c r="CB1461" s="189" t="n">
        <v>0</v>
      </c>
      <c r="CZ1461" s="153" t="n">
        <v>0</v>
      </c>
    </row>
    <row r="1462" customFormat="false" ht="22.5" hidden="false" customHeight="false" outlineLevel="0" collapsed="false">
      <c r="A1462" s="182" t="n">
        <v>249</v>
      </c>
      <c r="B1462" s="183" t="s">
        <v>1380</v>
      </c>
      <c r="C1462" s="184" t="s">
        <v>1351</v>
      </c>
      <c r="D1462" s="185" t="s">
        <v>202</v>
      </c>
      <c r="E1462" s="186" t="n">
        <v>1</v>
      </c>
      <c r="F1462" s="186" t="n">
        <v>0</v>
      </c>
      <c r="G1462" s="187" t="n">
        <f aca="false">E1462*F1462</f>
        <v>0</v>
      </c>
      <c r="H1462" s="188" t="s">
        <v>159</v>
      </c>
      <c r="O1462" s="181" t="n">
        <v>2</v>
      </c>
      <c r="AA1462" s="153" t="n">
        <v>12</v>
      </c>
      <c r="AB1462" s="153" t="n">
        <v>0</v>
      </c>
      <c r="AC1462" s="153" t="n">
        <v>504</v>
      </c>
      <c r="AZ1462" s="153" t="n">
        <v>2</v>
      </c>
      <c r="BA1462" s="153" t="n">
        <f aca="false">IF(AZ1462=1,G1462,0)</f>
        <v>0</v>
      </c>
      <c r="BB1462" s="153" t="n">
        <f aca="false">IF(AZ1462=2,G1462,0)</f>
        <v>0</v>
      </c>
      <c r="BC1462" s="153" t="n">
        <f aca="false">IF(AZ1462=3,G1462,0)</f>
        <v>0</v>
      </c>
      <c r="BD1462" s="153" t="n">
        <f aca="false">IF(AZ1462=4,G1462,0)</f>
        <v>0</v>
      </c>
      <c r="BE1462" s="153" t="n">
        <f aca="false">IF(AZ1462=5,G1462,0)</f>
        <v>0</v>
      </c>
      <c r="CA1462" s="189" t="n">
        <v>12</v>
      </c>
      <c r="CB1462" s="189" t="n">
        <v>0</v>
      </c>
      <c r="CZ1462" s="153" t="n">
        <v>0</v>
      </c>
    </row>
    <row r="1463" customFormat="false" ht="22.5" hidden="false" customHeight="false" outlineLevel="0" collapsed="false">
      <c r="A1463" s="182" t="n">
        <v>250</v>
      </c>
      <c r="B1463" s="183" t="s">
        <v>1381</v>
      </c>
      <c r="C1463" s="184" t="s">
        <v>1351</v>
      </c>
      <c r="D1463" s="185" t="s">
        <v>202</v>
      </c>
      <c r="E1463" s="186" t="n">
        <v>2</v>
      </c>
      <c r="F1463" s="186" t="n">
        <v>0</v>
      </c>
      <c r="G1463" s="187" t="n">
        <f aca="false">E1463*F1463</f>
        <v>0</v>
      </c>
      <c r="H1463" s="188" t="s">
        <v>159</v>
      </c>
      <c r="O1463" s="181" t="n">
        <v>2</v>
      </c>
      <c r="AA1463" s="153" t="n">
        <v>12</v>
      </c>
      <c r="AB1463" s="153" t="n">
        <v>0</v>
      </c>
      <c r="AC1463" s="153" t="n">
        <v>505</v>
      </c>
      <c r="AZ1463" s="153" t="n">
        <v>2</v>
      </c>
      <c r="BA1463" s="153" t="n">
        <f aca="false">IF(AZ1463=1,G1463,0)</f>
        <v>0</v>
      </c>
      <c r="BB1463" s="153" t="n">
        <f aca="false">IF(AZ1463=2,G1463,0)</f>
        <v>0</v>
      </c>
      <c r="BC1463" s="153" t="n">
        <f aca="false">IF(AZ1463=3,G1463,0)</f>
        <v>0</v>
      </c>
      <c r="BD1463" s="153" t="n">
        <f aca="false">IF(AZ1463=4,G1463,0)</f>
        <v>0</v>
      </c>
      <c r="BE1463" s="153" t="n">
        <f aca="false">IF(AZ1463=5,G1463,0)</f>
        <v>0</v>
      </c>
      <c r="CA1463" s="189" t="n">
        <v>12</v>
      </c>
      <c r="CB1463" s="189" t="n">
        <v>0</v>
      </c>
      <c r="CZ1463" s="153" t="n">
        <v>0</v>
      </c>
    </row>
    <row r="1464" customFormat="false" ht="22.5" hidden="false" customHeight="false" outlineLevel="0" collapsed="false">
      <c r="A1464" s="182" t="n">
        <v>251</v>
      </c>
      <c r="B1464" s="183" t="s">
        <v>1382</v>
      </c>
      <c r="C1464" s="184" t="s">
        <v>1351</v>
      </c>
      <c r="D1464" s="185" t="s">
        <v>202</v>
      </c>
      <c r="E1464" s="186" t="n">
        <v>2</v>
      </c>
      <c r="F1464" s="186" t="n">
        <v>0</v>
      </c>
      <c r="G1464" s="187" t="n">
        <f aca="false">E1464*F1464</f>
        <v>0</v>
      </c>
      <c r="H1464" s="188" t="s">
        <v>159</v>
      </c>
      <c r="O1464" s="181" t="n">
        <v>2</v>
      </c>
      <c r="AA1464" s="153" t="n">
        <v>12</v>
      </c>
      <c r="AB1464" s="153" t="n">
        <v>0</v>
      </c>
      <c r="AC1464" s="153" t="n">
        <v>506</v>
      </c>
      <c r="AZ1464" s="153" t="n">
        <v>2</v>
      </c>
      <c r="BA1464" s="153" t="n">
        <f aca="false">IF(AZ1464=1,G1464,0)</f>
        <v>0</v>
      </c>
      <c r="BB1464" s="153" t="n">
        <f aca="false">IF(AZ1464=2,G1464,0)</f>
        <v>0</v>
      </c>
      <c r="BC1464" s="153" t="n">
        <f aca="false">IF(AZ1464=3,G1464,0)</f>
        <v>0</v>
      </c>
      <c r="BD1464" s="153" t="n">
        <f aca="false">IF(AZ1464=4,G1464,0)</f>
        <v>0</v>
      </c>
      <c r="BE1464" s="153" t="n">
        <f aca="false">IF(AZ1464=5,G1464,0)</f>
        <v>0</v>
      </c>
      <c r="CA1464" s="189" t="n">
        <v>12</v>
      </c>
      <c r="CB1464" s="189" t="n">
        <v>0</v>
      </c>
      <c r="CZ1464" s="153" t="n">
        <v>0</v>
      </c>
    </row>
    <row r="1465" customFormat="false" ht="22.5" hidden="false" customHeight="false" outlineLevel="0" collapsed="false">
      <c r="A1465" s="182" t="n">
        <v>252</v>
      </c>
      <c r="B1465" s="183" t="s">
        <v>1383</v>
      </c>
      <c r="C1465" s="184" t="s">
        <v>1351</v>
      </c>
      <c r="D1465" s="185" t="s">
        <v>202</v>
      </c>
      <c r="E1465" s="186" t="n">
        <v>1</v>
      </c>
      <c r="F1465" s="186" t="n">
        <v>0</v>
      </c>
      <c r="G1465" s="187" t="n">
        <f aca="false">E1465*F1465</f>
        <v>0</v>
      </c>
      <c r="H1465" s="188" t="s">
        <v>159</v>
      </c>
      <c r="O1465" s="181" t="n">
        <v>2</v>
      </c>
      <c r="AA1465" s="153" t="n">
        <v>12</v>
      </c>
      <c r="AB1465" s="153" t="n">
        <v>0</v>
      </c>
      <c r="AC1465" s="153" t="n">
        <v>507</v>
      </c>
      <c r="AZ1465" s="153" t="n">
        <v>2</v>
      </c>
      <c r="BA1465" s="153" t="n">
        <f aca="false">IF(AZ1465=1,G1465,0)</f>
        <v>0</v>
      </c>
      <c r="BB1465" s="153" t="n">
        <f aca="false">IF(AZ1465=2,G1465,0)</f>
        <v>0</v>
      </c>
      <c r="BC1465" s="153" t="n">
        <f aca="false">IF(AZ1465=3,G1465,0)</f>
        <v>0</v>
      </c>
      <c r="BD1465" s="153" t="n">
        <f aca="false">IF(AZ1465=4,G1465,0)</f>
        <v>0</v>
      </c>
      <c r="BE1465" s="153" t="n">
        <f aca="false">IF(AZ1465=5,G1465,0)</f>
        <v>0</v>
      </c>
      <c r="CA1465" s="189" t="n">
        <v>12</v>
      </c>
      <c r="CB1465" s="189" t="n">
        <v>0</v>
      </c>
      <c r="CZ1465" s="153" t="n">
        <v>0</v>
      </c>
    </row>
    <row r="1466" customFormat="false" ht="22.5" hidden="false" customHeight="false" outlineLevel="0" collapsed="false">
      <c r="A1466" s="182" t="n">
        <v>253</v>
      </c>
      <c r="B1466" s="183" t="s">
        <v>1384</v>
      </c>
      <c r="C1466" s="184" t="s">
        <v>1351</v>
      </c>
      <c r="D1466" s="185" t="s">
        <v>202</v>
      </c>
      <c r="E1466" s="186" t="n">
        <v>1</v>
      </c>
      <c r="F1466" s="186" t="n">
        <v>0</v>
      </c>
      <c r="G1466" s="187" t="n">
        <f aca="false">E1466*F1466</f>
        <v>0</v>
      </c>
      <c r="H1466" s="188" t="s">
        <v>159</v>
      </c>
      <c r="O1466" s="181" t="n">
        <v>2</v>
      </c>
      <c r="AA1466" s="153" t="n">
        <v>12</v>
      </c>
      <c r="AB1466" s="153" t="n">
        <v>0</v>
      </c>
      <c r="AC1466" s="153" t="n">
        <v>508</v>
      </c>
      <c r="AZ1466" s="153" t="n">
        <v>2</v>
      </c>
      <c r="BA1466" s="153" t="n">
        <f aca="false">IF(AZ1466=1,G1466,0)</f>
        <v>0</v>
      </c>
      <c r="BB1466" s="153" t="n">
        <f aca="false">IF(AZ1466=2,G1466,0)</f>
        <v>0</v>
      </c>
      <c r="BC1466" s="153" t="n">
        <f aca="false">IF(AZ1466=3,G1466,0)</f>
        <v>0</v>
      </c>
      <c r="BD1466" s="153" t="n">
        <f aca="false">IF(AZ1466=4,G1466,0)</f>
        <v>0</v>
      </c>
      <c r="BE1466" s="153" t="n">
        <f aca="false">IF(AZ1466=5,G1466,0)</f>
        <v>0</v>
      </c>
      <c r="CA1466" s="189" t="n">
        <v>12</v>
      </c>
      <c r="CB1466" s="189" t="n">
        <v>0</v>
      </c>
      <c r="CZ1466" s="153" t="n">
        <v>0</v>
      </c>
    </row>
    <row r="1467" customFormat="false" ht="22.5" hidden="false" customHeight="false" outlineLevel="0" collapsed="false">
      <c r="A1467" s="182" t="n">
        <v>254</v>
      </c>
      <c r="B1467" s="183" t="s">
        <v>1385</v>
      </c>
      <c r="C1467" s="184" t="s">
        <v>1351</v>
      </c>
      <c r="D1467" s="185" t="s">
        <v>202</v>
      </c>
      <c r="E1467" s="186" t="n">
        <v>2</v>
      </c>
      <c r="F1467" s="186" t="n">
        <v>0</v>
      </c>
      <c r="G1467" s="187" t="n">
        <f aca="false">E1467*F1467</f>
        <v>0</v>
      </c>
      <c r="H1467" s="188" t="s">
        <v>159</v>
      </c>
      <c r="O1467" s="181" t="n">
        <v>2</v>
      </c>
      <c r="AA1467" s="153" t="n">
        <v>12</v>
      </c>
      <c r="AB1467" s="153" t="n">
        <v>0</v>
      </c>
      <c r="AC1467" s="153" t="n">
        <v>509</v>
      </c>
      <c r="AZ1467" s="153" t="n">
        <v>2</v>
      </c>
      <c r="BA1467" s="153" t="n">
        <f aca="false">IF(AZ1467=1,G1467,0)</f>
        <v>0</v>
      </c>
      <c r="BB1467" s="153" t="n">
        <f aca="false">IF(AZ1467=2,G1467,0)</f>
        <v>0</v>
      </c>
      <c r="BC1467" s="153" t="n">
        <f aca="false">IF(AZ1467=3,G1467,0)</f>
        <v>0</v>
      </c>
      <c r="BD1467" s="153" t="n">
        <f aca="false">IF(AZ1467=4,G1467,0)</f>
        <v>0</v>
      </c>
      <c r="BE1467" s="153" t="n">
        <f aca="false">IF(AZ1467=5,G1467,0)</f>
        <v>0</v>
      </c>
      <c r="CA1467" s="189" t="n">
        <v>12</v>
      </c>
      <c r="CB1467" s="189" t="n">
        <v>0</v>
      </c>
      <c r="CZ1467" s="153" t="n">
        <v>0</v>
      </c>
    </row>
    <row r="1468" customFormat="false" ht="22.5" hidden="false" customHeight="false" outlineLevel="0" collapsed="false">
      <c r="A1468" s="182" t="n">
        <v>255</v>
      </c>
      <c r="B1468" s="183" t="s">
        <v>1386</v>
      </c>
      <c r="C1468" s="184" t="s">
        <v>1351</v>
      </c>
      <c r="D1468" s="185" t="s">
        <v>202</v>
      </c>
      <c r="E1468" s="186" t="n">
        <v>1</v>
      </c>
      <c r="F1468" s="186" t="n">
        <v>0</v>
      </c>
      <c r="G1468" s="187" t="n">
        <f aca="false">E1468*F1468</f>
        <v>0</v>
      </c>
      <c r="H1468" s="188" t="s">
        <v>159</v>
      </c>
      <c r="O1468" s="181" t="n">
        <v>2</v>
      </c>
      <c r="AA1468" s="153" t="n">
        <v>12</v>
      </c>
      <c r="AB1468" s="153" t="n">
        <v>0</v>
      </c>
      <c r="AC1468" s="153" t="n">
        <v>510</v>
      </c>
      <c r="AZ1468" s="153" t="n">
        <v>2</v>
      </c>
      <c r="BA1468" s="153" t="n">
        <f aca="false">IF(AZ1468=1,G1468,0)</f>
        <v>0</v>
      </c>
      <c r="BB1468" s="153" t="n">
        <f aca="false">IF(AZ1468=2,G1468,0)</f>
        <v>0</v>
      </c>
      <c r="BC1468" s="153" t="n">
        <f aca="false">IF(AZ1468=3,G1468,0)</f>
        <v>0</v>
      </c>
      <c r="BD1468" s="153" t="n">
        <f aca="false">IF(AZ1468=4,G1468,0)</f>
        <v>0</v>
      </c>
      <c r="BE1468" s="153" t="n">
        <f aca="false">IF(AZ1468=5,G1468,0)</f>
        <v>0</v>
      </c>
      <c r="CA1468" s="189" t="n">
        <v>12</v>
      </c>
      <c r="CB1468" s="189" t="n">
        <v>0</v>
      </c>
      <c r="CZ1468" s="153" t="n">
        <v>0</v>
      </c>
    </row>
    <row r="1469" customFormat="false" ht="22.5" hidden="false" customHeight="false" outlineLevel="0" collapsed="false">
      <c r="A1469" s="182" t="n">
        <v>256</v>
      </c>
      <c r="B1469" s="183" t="s">
        <v>1387</v>
      </c>
      <c r="C1469" s="184" t="s">
        <v>1351</v>
      </c>
      <c r="D1469" s="185" t="s">
        <v>202</v>
      </c>
      <c r="E1469" s="186" t="n">
        <v>1</v>
      </c>
      <c r="F1469" s="186" t="n">
        <v>0</v>
      </c>
      <c r="G1469" s="187" t="n">
        <f aca="false">E1469*F1469</f>
        <v>0</v>
      </c>
      <c r="H1469" s="188" t="s">
        <v>159</v>
      </c>
      <c r="O1469" s="181" t="n">
        <v>2</v>
      </c>
      <c r="AA1469" s="153" t="n">
        <v>12</v>
      </c>
      <c r="AB1469" s="153" t="n">
        <v>0</v>
      </c>
      <c r="AC1469" s="153" t="n">
        <v>511</v>
      </c>
      <c r="AZ1469" s="153" t="n">
        <v>2</v>
      </c>
      <c r="BA1469" s="153" t="n">
        <f aca="false">IF(AZ1469=1,G1469,0)</f>
        <v>0</v>
      </c>
      <c r="BB1469" s="153" t="n">
        <f aca="false">IF(AZ1469=2,G1469,0)</f>
        <v>0</v>
      </c>
      <c r="BC1469" s="153" t="n">
        <f aca="false">IF(AZ1469=3,G1469,0)</f>
        <v>0</v>
      </c>
      <c r="BD1469" s="153" t="n">
        <f aca="false">IF(AZ1469=4,G1469,0)</f>
        <v>0</v>
      </c>
      <c r="BE1469" s="153" t="n">
        <f aca="false">IF(AZ1469=5,G1469,0)</f>
        <v>0</v>
      </c>
      <c r="CA1469" s="189" t="n">
        <v>12</v>
      </c>
      <c r="CB1469" s="189" t="n">
        <v>0</v>
      </c>
      <c r="CZ1469" s="153" t="n">
        <v>0</v>
      </c>
    </row>
    <row r="1470" customFormat="false" ht="22.5" hidden="false" customHeight="false" outlineLevel="0" collapsed="false">
      <c r="A1470" s="182" t="n">
        <v>257</v>
      </c>
      <c r="B1470" s="183" t="s">
        <v>1388</v>
      </c>
      <c r="C1470" s="184" t="s">
        <v>1351</v>
      </c>
      <c r="D1470" s="185" t="s">
        <v>202</v>
      </c>
      <c r="E1470" s="186" t="n">
        <v>1</v>
      </c>
      <c r="F1470" s="186" t="n">
        <v>0</v>
      </c>
      <c r="G1470" s="187" t="n">
        <f aca="false">E1470*F1470</f>
        <v>0</v>
      </c>
      <c r="H1470" s="188" t="s">
        <v>159</v>
      </c>
      <c r="O1470" s="181" t="n">
        <v>2</v>
      </c>
      <c r="AA1470" s="153" t="n">
        <v>12</v>
      </c>
      <c r="AB1470" s="153" t="n">
        <v>0</v>
      </c>
      <c r="AC1470" s="153" t="n">
        <v>512</v>
      </c>
      <c r="AZ1470" s="153" t="n">
        <v>2</v>
      </c>
      <c r="BA1470" s="153" t="n">
        <f aca="false">IF(AZ1470=1,G1470,0)</f>
        <v>0</v>
      </c>
      <c r="BB1470" s="153" t="n">
        <f aca="false">IF(AZ1470=2,G1470,0)</f>
        <v>0</v>
      </c>
      <c r="BC1470" s="153" t="n">
        <f aca="false">IF(AZ1470=3,G1470,0)</f>
        <v>0</v>
      </c>
      <c r="BD1470" s="153" t="n">
        <f aca="false">IF(AZ1470=4,G1470,0)</f>
        <v>0</v>
      </c>
      <c r="BE1470" s="153" t="n">
        <f aca="false">IF(AZ1470=5,G1470,0)</f>
        <v>0</v>
      </c>
      <c r="CA1470" s="189" t="n">
        <v>12</v>
      </c>
      <c r="CB1470" s="189" t="n">
        <v>0</v>
      </c>
      <c r="CZ1470" s="153" t="n">
        <v>0</v>
      </c>
    </row>
    <row r="1471" customFormat="false" ht="22.5" hidden="false" customHeight="false" outlineLevel="0" collapsed="false">
      <c r="A1471" s="182" t="n">
        <v>258</v>
      </c>
      <c r="B1471" s="183" t="s">
        <v>1389</v>
      </c>
      <c r="C1471" s="184" t="s">
        <v>1351</v>
      </c>
      <c r="D1471" s="185" t="s">
        <v>202</v>
      </c>
      <c r="E1471" s="186" t="n">
        <v>1</v>
      </c>
      <c r="F1471" s="186" t="n">
        <v>0</v>
      </c>
      <c r="G1471" s="187" t="n">
        <f aca="false">E1471*F1471</f>
        <v>0</v>
      </c>
      <c r="H1471" s="188" t="s">
        <v>159</v>
      </c>
      <c r="O1471" s="181" t="n">
        <v>2</v>
      </c>
      <c r="AA1471" s="153" t="n">
        <v>12</v>
      </c>
      <c r="AB1471" s="153" t="n">
        <v>0</v>
      </c>
      <c r="AC1471" s="153" t="n">
        <v>513</v>
      </c>
      <c r="AZ1471" s="153" t="n">
        <v>2</v>
      </c>
      <c r="BA1471" s="153" t="n">
        <f aca="false">IF(AZ1471=1,G1471,0)</f>
        <v>0</v>
      </c>
      <c r="BB1471" s="153" t="n">
        <f aca="false">IF(AZ1471=2,G1471,0)</f>
        <v>0</v>
      </c>
      <c r="BC1471" s="153" t="n">
        <f aca="false">IF(AZ1471=3,G1471,0)</f>
        <v>0</v>
      </c>
      <c r="BD1471" s="153" t="n">
        <f aca="false">IF(AZ1471=4,G1471,0)</f>
        <v>0</v>
      </c>
      <c r="BE1471" s="153" t="n">
        <f aca="false">IF(AZ1471=5,G1471,0)</f>
        <v>0</v>
      </c>
      <c r="CA1471" s="189" t="n">
        <v>12</v>
      </c>
      <c r="CB1471" s="189" t="n">
        <v>0</v>
      </c>
      <c r="CZ1471" s="153" t="n">
        <v>0</v>
      </c>
    </row>
    <row r="1472" customFormat="false" ht="22.5" hidden="false" customHeight="false" outlineLevel="0" collapsed="false">
      <c r="A1472" s="182" t="n">
        <v>259</v>
      </c>
      <c r="B1472" s="183" t="s">
        <v>1390</v>
      </c>
      <c r="C1472" s="184" t="s">
        <v>1351</v>
      </c>
      <c r="D1472" s="185" t="s">
        <v>202</v>
      </c>
      <c r="E1472" s="186" t="n">
        <v>1</v>
      </c>
      <c r="F1472" s="186" t="n">
        <v>0</v>
      </c>
      <c r="G1472" s="187" t="n">
        <f aca="false">E1472*F1472</f>
        <v>0</v>
      </c>
      <c r="H1472" s="188" t="s">
        <v>159</v>
      </c>
      <c r="O1472" s="181" t="n">
        <v>2</v>
      </c>
      <c r="AA1472" s="153" t="n">
        <v>12</v>
      </c>
      <c r="AB1472" s="153" t="n">
        <v>0</v>
      </c>
      <c r="AC1472" s="153" t="n">
        <v>514</v>
      </c>
      <c r="AZ1472" s="153" t="n">
        <v>2</v>
      </c>
      <c r="BA1472" s="153" t="n">
        <f aca="false">IF(AZ1472=1,G1472,0)</f>
        <v>0</v>
      </c>
      <c r="BB1472" s="153" t="n">
        <f aca="false">IF(AZ1472=2,G1472,0)</f>
        <v>0</v>
      </c>
      <c r="BC1472" s="153" t="n">
        <f aca="false">IF(AZ1472=3,G1472,0)</f>
        <v>0</v>
      </c>
      <c r="BD1472" s="153" t="n">
        <f aca="false">IF(AZ1472=4,G1472,0)</f>
        <v>0</v>
      </c>
      <c r="BE1472" s="153" t="n">
        <f aca="false">IF(AZ1472=5,G1472,0)</f>
        <v>0</v>
      </c>
      <c r="CA1472" s="189" t="n">
        <v>12</v>
      </c>
      <c r="CB1472" s="189" t="n">
        <v>0</v>
      </c>
      <c r="CZ1472" s="153" t="n">
        <v>0</v>
      </c>
    </row>
    <row r="1473" customFormat="false" ht="22.5" hidden="false" customHeight="false" outlineLevel="0" collapsed="false">
      <c r="A1473" s="182" t="n">
        <v>260</v>
      </c>
      <c r="B1473" s="183" t="s">
        <v>1391</v>
      </c>
      <c r="C1473" s="184" t="s">
        <v>1351</v>
      </c>
      <c r="D1473" s="185" t="s">
        <v>202</v>
      </c>
      <c r="E1473" s="186" t="n">
        <v>1</v>
      </c>
      <c r="F1473" s="186" t="n">
        <v>0</v>
      </c>
      <c r="G1473" s="187" t="n">
        <f aca="false">E1473*F1473</f>
        <v>0</v>
      </c>
      <c r="H1473" s="188" t="s">
        <v>159</v>
      </c>
      <c r="O1473" s="181" t="n">
        <v>2</v>
      </c>
      <c r="AA1473" s="153" t="n">
        <v>12</v>
      </c>
      <c r="AB1473" s="153" t="n">
        <v>0</v>
      </c>
      <c r="AC1473" s="153" t="n">
        <v>515</v>
      </c>
      <c r="AZ1473" s="153" t="n">
        <v>2</v>
      </c>
      <c r="BA1473" s="153" t="n">
        <f aca="false">IF(AZ1473=1,G1473,0)</f>
        <v>0</v>
      </c>
      <c r="BB1473" s="153" t="n">
        <f aca="false">IF(AZ1473=2,G1473,0)</f>
        <v>0</v>
      </c>
      <c r="BC1473" s="153" t="n">
        <f aca="false">IF(AZ1473=3,G1473,0)</f>
        <v>0</v>
      </c>
      <c r="BD1473" s="153" t="n">
        <f aca="false">IF(AZ1473=4,G1473,0)</f>
        <v>0</v>
      </c>
      <c r="BE1473" s="153" t="n">
        <f aca="false">IF(AZ1473=5,G1473,0)</f>
        <v>0</v>
      </c>
      <c r="CA1473" s="189" t="n">
        <v>12</v>
      </c>
      <c r="CB1473" s="189" t="n">
        <v>0</v>
      </c>
      <c r="CZ1473" s="153" t="n">
        <v>0</v>
      </c>
    </row>
    <row r="1474" customFormat="false" ht="22.5" hidden="false" customHeight="false" outlineLevel="0" collapsed="false">
      <c r="A1474" s="182" t="n">
        <v>261</v>
      </c>
      <c r="B1474" s="183" t="s">
        <v>1392</v>
      </c>
      <c r="C1474" s="184" t="s">
        <v>1351</v>
      </c>
      <c r="D1474" s="185" t="s">
        <v>202</v>
      </c>
      <c r="E1474" s="186" t="n">
        <v>1</v>
      </c>
      <c r="F1474" s="186" t="n">
        <v>0</v>
      </c>
      <c r="G1474" s="187" t="n">
        <f aca="false">E1474*F1474</f>
        <v>0</v>
      </c>
      <c r="H1474" s="188" t="s">
        <v>159</v>
      </c>
      <c r="O1474" s="181" t="n">
        <v>2</v>
      </c>
      <c r="AA1474" s="153" t="n">
        <v>12</v>
      </c>
      <c r="AB1474" s="153" t="n">
        <v>0</v>
      </c>
      <c r="AC1474" s="153" t="n">
        <v>516</v>
      </c>
      <c r="AZ1474" s="153" t="n">
        <v>2</v>
      </c>
      <c r="BA1474" s="153" t="n">
        <f aca="false">IF(AZ1474=1,G1474,0)</f>
        <v>0</v>
      </c>
      <c r="BB1474" s="153" t="n">
        <f aca="false">IF(AZ1474=2,G1474,0)</f>
        <v>0</v>
      </c>
      <c r="BC1474" s="153" t="n">
        <f aca="false">IF(AZ1474=3,G1474,0)</f>
        <v>0</v>
      </c>
      <c r="BD1474" s="153" t="n">
        <f aca="false">IF(AZ1474=4,G1474,0)</f>
        <v>0</v>
      </c>
      <c r="BE1474" s="153" t="n">
        <f aca="false">IF(AZ1474=5,G1474,0)</f>
        <v>0</v>
      </c>
      <c r="CA1474" s="189" t="n">
        <v>12</v>
      </c>
      <c r="CB1474" s="189" t="n">
        <v>0</v>
      </c>
      <c r="CZ1474" s="153" t="n">
        <v>0</v>
      </c>
    </row>
    <row r="1475" customFormat="false" ht="22.5" hidden="false" customHeight="false" outlineLevel="0" collapsed="false">
      <c r="A1475" s="182" t="n">
        <v>262</v>
      </c>
      <c r="B1475" s="183" t="s">
        <v>1393</v>
      </c>
      <c r="C1475" s="184" t="s">
        <v>1351</v>
      </c>
      <c r="D1475" s="185" t="s">
        <v>202</v>
      </c>
      <c r="E1475" s="186" t="n">
        <v>1</v>
      </c>
      <c r="F1475" s="186" t="n">
        <v>0</v>
      </c>
      <c r="G1475" s="187" t="n">
        <f aca="false">E1475*F1475</f>
        <v>0</v>
      </c>
      <c r="H1475" s="188" t="s">
        <v>159</v>
      </c>
      <c r="O1475" s="181" t="n">
        <v>2</v>
      </c>
      <c r="AA1475" s="153" t="n">
        <v>12</v>
      </c>
      <c r="AB1475" s="153" t="n">
        <v>0</v>
      </c>
      <c r="AC1475" s="153" t="n">
        <v>517</v>
      </c>
      <c r="AZ1475" s="153" t="n">
        <v>2</v>
      </c>
      <c r="BA1475" s="153" t="n">
        <f aca="false">IF(AZ1475=1,G1475,0)</f>
        <v>0</v>
      </c>
      <c r="BB1475" s="153" t="n">
        <f aca="false">IF(AZ1475=2,G1475,0)</f>
        <v>0</v>
      </c>
      <c r="BC1475" s="153" t="n">
        <f aca="false">IF(AZ1475=3,G1475,0)</f>
        <v>0</v>
      </c>
      <c r="BD1475" s="153" t="n">
        <f aca="false">IF(AZ1475=4,G1475,0)</f>
        <v>0</v>
      </c>
      <c r="BE1475" s="153" t="n">
        <f aca="false">IF(AZ1475=5,G1475,0)</f>
        <v>0</v>
      </c>
      <c r="CA1475" s="189" t="n">
        <v>12</v>
      </c>
      <c r="CB1475" s="189" t="n">
        <v>0</v>
      </c>
      <c r="CZ1475" s="153" t="n">
        <v>0</v>
      </c>
    </row>
    <row r="1476" customFormat="false" ht="22.5" hidden="false" customHeight="false" outlineLevel="0" collapsed="false">
      <c r="A1476" s="182" t="n">
        <v>263</v>
      </c>
      <c r="B1476" s="183" t="s">
        <v>1394</v>
      </c>
      <c r="C1476" s="184" t="s">
        <v>1351</v>
      </c>
      <c r="D1476" s="185" t="s">
        <v>202</v>
      </c>
      <c r="E1476" s="186" t="n">
        <v>1</v>
      </c>
      <c r="F1476" s="186" t="n">
        <v>0</v>
      </c>
      <c r="G1476" s="187" t="n">
        <f aca="false">E1476*F1476</f>
        <v>0</v>
      </c>
      <c r="H1476" s="188" t="s">
        <v>159</v>
      </c>
      <c r="O1476" s="181" t="n">
        <v>2</v>
      </c>
      <c r="AA1476" s="153" t="n">
        <v>12</v>
      </c>
      <c r="AB1476" s="153" t="n">
        <v>0</v>
      </c>
      <c r="AC1476" s="153" t="n">
        <v>518</v>
      </c>
      <c r="AZ1476" s="153" t="n">
        <v>2</v>
      </c>
      <c r="BA1476" s="153" t="n">
        <f aca="false">IF(AZ1476=1,G1476,0)</f>
        <v>0</v>
      </c>
      <c r="BB1476" s="153" t="n">
        <f aca="false">IF(AZ1476=2,G1476,0)</f>
        <v>0</v>
      </c>
      <c r="BC1476" s="153" t="n">
        <f aca="false">IF(AZ1476=3,G1476,0)</f>
        <v>0</v>
      </c>
      <c r="BD1476" s="153" t="n">
        <f aca="false">IF(AZ1476=4,G1476,0)</f>
        <v>0</v>
      </c>
      <c r="BE1476" s="153" t="n">
        <f aca="false">IF(AZ1476=5,G1476,0)</f>
        <v>0</v>
      </c>
      <c r="CA1476" s="189" t="n">
        <v>12</v>
      </c>
      <c r="CB1476" s="189" t="n">
        <v>0</v>
      </c>
      <c r="CZ1476" s="153" t="n">
        <v>0</v>
      </c>
    </row>
    <row r="1477" customFormat="false" ht="22.5" hidden="false" customHeight="false" outlineLevel="0" collapsed="false">
      <c r="A1477" s="182" t="n">
        <v>264</v>
      </c>
      <c r="B1477" s="183" t="s">
        <v>1395</v>
      </c>
      <c r="C1477" s="184" t="s">
        <v>1351</v>
      </c>
      <c r="D1477" s="185" t="s">
        <v>202</v>
      </c>
      <c r="E1477" s="186" t="n">
        <v>1</v>
      </c>
      <c r="F1477" s="186" t="n">
        <v>0</v>
      </c>
      <c r="G1477" s="187" t="n">
        <f aca="false">E1477*F1477</f>
        <v>0</v>
      </c>
      <c r="H1477" s="188" t="s">
        <v>159</v>
      </c>
      <c r="O1477" s="181" t="n">
        <v>2</v>
      </c>
      <c r="AA1477" s="153" t="n">
        <v>12</v>
      </c>
      <c r="AB1477" s="153" t="n">
        <v>0</v>
      </c>
      <c r="AC1477" s="153" t="n">
        <v>519</v>
      </c>
      <c r="AZ1477" s="153" t="n">
        <v>2</v>
      </c>
      <c r="BA1477" s="153" t="n">
        <f aca="false">IF(AZ1477=1,G1477,0)</f>
        <v>0</v>
      </c>
      <c r="BB1477" s="153" t="n">
        <f aca="false">IF(AZ1477=2,G1477,0)</f>
        <v>0</v>
      </c>
      <c r="BC1477" s="153" t="n">
        <f aca="false">IF(AZ1477=3,G1477,0)</f>
        <v>0</v>
      </c>
      <c r="BD1477" s="153" t="n">
        <f aca="false">IF(AZ1477=4,G1477,0)</f>
        <v>0</v>
      </c>
      <c r="BE1477" s="153" t="n">
        <f aca="false">IF(AZ1477=5,G1477,0)</f>
        <v>0</v>
      </c>
      <c r="CA1477" s="189" t="n">
        <v>12</v>
      </c>
      <c r="CB1477" s="189" t="n">
        <v>0</v>
      </c>
      <c r="CZ1477" s="153" t="n">
        <v>0</v>
      </c>
    </row>
    <row r="1478" customFormat="false" ht="22.5" hidden="false" customHeight="false" outlineLevel="0" collapsed="false">
      <c r="A1478" s="182" t="n">
        <v>265</v>
      </c>
      <c r="B1478" s="183" t="s">
        <v>1396</v>
      </c>
      <c r="C1478" s="184" t="s">
        <v>1351</v>
      </c>
      <c r="D1478" s="185" t="s">
        <v>202</v>
      </c>
      <c r="E1478" s="186" t="n">
        <v>1</v>
      </c>
      <c r="F1478" s="186" t="n">
        <v>0</v>
      </c>
      <c r="G1478" s="187" t="n">
        <f aca="false">E1478*F1478</f>
        <v>0</v>
      </c>
      <c r="H1478" s="188" t="s">
        <v>159</v>
      </c>
      <c r="O1478" s="181" t="n">
        <v>2</v>
      </c>
      <c r="AA1478" s="153" t="n">
        <v>12</v>
      </c>
      <c r="AB1478" s="153" t="n">
        <v>0</v>
      </c>
      <c r="AC1478" s="153" t="n">
        <v>521</v>
      </c>
      <c r="AZ1478" s="153" t="n">
        <v>2</v>
      </c>
      <c r="BA1478" s="153" t="n">
        <f aca="false">IF(AZ1478=1,G1478,0)</f>
        <v>0</v>
      </c>
      <c r="BB1478" s="153" t="n">
        <f aca="false">IF(AZ1478=2,G1478,0)</f>
        <v>0</v>
      </c>
      <c r="BC1478" s="153" t="n">
        <f aca="false">IF(AZ1478=3,G1478,0)</f>
        <v>0</v>
      </c>
      <c r="BD1478" s="153" t="n">
        <f aca="false">IF(AZ1478=4,G1478,0)</f>
        <v>0</v>
      </c>
      <c r="BE1478" s="153" t="n">
        <f aca="false">IF(AZ1478=5,G1478,0)</f>
        <v>0</v>
      </c>
      <c r="CA1478" s="189" t="n">
        <v>12</v>
      </c>
      <c r="CB1478" s="189" t="n">
        <v>0</v>
      </c>
      <c r="CZ1478" s="153" t="n">
        <v>0</v>
      </c>
    </row>
    <row r="1479" customFormat="false" ht="22.5" hidden="false" customHeight="false" outlineLevel="0" collapsed="false">
      <c r="A1479" s="182" t="n">
        <v>266</v>
      </c>
      <c r="B1479" s="183" t="s">
        <v>1397</v>
      </c>
      <c r="C1479" s="184" t="s">
        <v>1351</v>
      </c>
      <c r="D1479" s="185" t="s">
        <v>202</v>
      </c>
      <c r="E1479" s="186" t="n">
        <v>1</v>
      </c>
      <c r="F1479" s="186" t="n">
        <v>0</v>
      </c>
      <c r="G1479" s="187" t="n">
        <f aca="false">E1479*F1479</f>
        <v>0</v>
      </c>
      <c r="H1479" s="188" t="s">
        <v>159</v>
      </c>
      <c r="O1479" s="181" t="n">
        <v>2</v>
      </c>
      <c r="AA1479" s="153" t="n">
        <v>12</v>
      </c>
      <c r="AB1479" s="153" t="n">
        <v>0</v>
      </c>
      <c r="AC1479" s="153" t="n">
        <v>522</v>
      </c>
      <c r="AZ1479" s="153" t="n">
        <v>2</v>
      </c>
      <c r="BA1479" s="153" t="n">
        <f aca="false">IF(AZ1479=1,G1479,0)</f>
        <v>0</v>
      </c>
      <c r="BB1479" s="153" t="n">
        <f aca="false">IF(AZ1479=2,G1479,0)</f>
        <v>0</v>
      </c>
      <c r="BC1479" s="153" t="n">
        <f aca="false">IF(AZ1479=3,G1479,0)</f>
        <v>0</v>
      </c>
      <c r="BD1479" s="153" t="n">
        <f aca="false">IF(AZ1479=4,G1479,0)</f>
        <v>0</v>
      </c>
      <c r="BE1479" s="153" t="n">
        <f aca="false">IF(AZ1479=5,G1479,0)</f>
        <v>0</v>
      </c>
      <c r="CA1479" s="189" t="n">
        <v>12</v>
      </c>
      <c r="CB1479" s="189" t="n">
        <v>0</v>
      </c>
      <c r="CZ1479" s="153" t="n">
        <v>0</v>
      </c>
    </row>
    <row r="1480" customFormat="false" ht="22.5" hidden="false" customHeight="false" outlineLevel="0" collapsed="false">
      <c r="A1480" s="182" t="n">
        <v>267</v>
      </c>
      <c r="B1480" s="183" t="s">
        <v>1398</v>
      </c>
      <c r="C1480" s="184" t="s">
        <v>1351</v>
      </c>
      <c r="D1480" s="185" t="s">
        <v>202</v>
      </c>
      <c r="E1480" s="186" t="n">
        <v>1</v>
      </c>
      <c r="F1480" s="186" t="n">
        <v>0</v>
      </c>
      <c r="G1480" s="187" t="n">
        <f aca="false">E1480*F1480</f>
        <v>0</v>
      </c>
      <c r="H1480" s="188" t="s">
        <v>159</v>
      </c>
      <c r="O1480" s="181" t="n">
        <v>2</v>
      </c>
      <c r="AA1480" s="153" t="n">
        <v>12</v>
      </c>
      <c r="AB1480" s="153" t="n">
        <v>0</v>
      </c>
      <c r="AC1480" s="153" t="n">
        <v>523</v>
      </c>
      <c r="AZ1480" s="153" t="n">
        <v>2</v>
      </c>
      <c r="BA1480" s="153" t="n">
        <f aca="false">IF(AZ1480=1,G1480,0)</f>
        <v>0</v>
      </c>
      <c r="BB1480" s="153" t="n">
        <f aca="false">IF(AZ1480=2,G1480,0)</f>
        <v>0</v>
      </c>
      <c r="BC1480" s="153" t="n">
        <f aca="false">IF(AZ1480=3,G1480,0)</f>
        <v>0</v>
      </c>
      <c r="BD1480" s="153" t="n">
        <f aca="false">IF(AZ1480=4,G1480,0)</f>
        <v>0</v>
      </c>
      <c r="BE1480" s="153" t="n">
        <f aca="false">IF(AZ1480=5,G1480,0)</f>
        <v>0</v>
      </c>
      <c r="CA1480" s="189" t="n">
        <v>12</v>
      </c>
      <c r="CB1480" s="189" t="n">
        <v>0</v>
      </c>
      <c r="CZ1480" s="153" t="n">
        <v>0</v>
      </c>
    </row>
    <row r="1481" customFormat="false" ht="22.5" hidden="false" customHeight="false" outlineLevel="0" collapsed="false">
      <c r="A1481" s="182" t="n">
        <v>268</v>
      </c>
      <c r="B1481" s="183" t="s">
        <v>1399</v>
      </c>
      <c r="C1481" s="184" t="s">
        <v>1351</v>
      </c>
      <c r="D1481" s="185" t="s">
        <v>202</v>
      </c>
      <c r="E1481" s="186" t="n">
        <v>1</v>
      </c>
      <c r="F1481" s="186" t="n">
        <v>0</v>
      </c>
      <c r="G1481" s="187" t="n">
        <f aca="false">E1481*F1481</f>
        <v>0</v>
      </c>
      <c r="H1481" s="188" t="s">
        <v>159</v>
      </c>
      <c r="O1481" s="181" t="n">
        <v>2</v>
      </c>
      <c r="AA1481" s="153" t="n">
        <v>12</v>
      </c>
      <c r="AB1481" s="153" t="n">
        <v>0</v>
      </c>
      <c r="AC1481" s="153" t="n">
        <v>524</v>
      </c>
      <c r="AZ1481" s="153" t="n">
        <v>2</v>
      </c>
      <c r="BA1481" s="153" t="n">
        <f aca="false">IF(AZ1481=1,G1481,0)</f>
        <v>0</v>
      </c>
      <c r="BB1481" s="153" t="n">
        <f aca="false">IF(AZ1481=2,G1481,0)</f>
        <v>0</v>
      </c>
      <c r="BC1481" s="153" t="n">
        <f aca="false">IF(AZ1481=3,G1481,0)</f>
        <v>0</v>
      </c>
      <c r="BD1481" s="153" t="n">
        <f aca="false">IF(AZ1481=4,G1481,0)</f>
        <v>0</v>
      </c>
      <c r="BE1481" s="153" t="n">
        <f aca="false">IF(AZ1481=5,G1481,0)</f>
        <v>0</v>
      </c>
      <c r="CA1481" s="189" t="n">
        <v>12</v>
      </c>
      <c r="CB1481" s="189" t="n">
        <v>0</v>
      </c>
      <c r="CZ1481" s="153" t="n">
        <v>0</v>
      </c>
    </row>
    <row r="1482" customFormat="false" ht="22.5" hidden="false" customHeight="false" outlineLevel="0" collapsed="false">
      <c r="A1482" s="182" t="n">
        <v>269</v>
      </c>
      <c r="B1482" s="183" t="s">
        <v>1400</v>
      </c>
      <c r="C1482" s="184" t="s">
        <v>1351</v>
      </c>
      <c r="D1482" s="185" t="s">
        <v>202</v>
      </c>
      <c r="E1482" s="186" t="n">
        <v>1</v>
      </c>
      <c r="F1482" s="186" t="n">
        <v>0</v>
      </c>
      <c r="G1482" s="187" t="n">
        <f aca="false">E1482*F1482</f>
        <v>0</v>
      </c>
      <c r="H1482" s="188" t="s">
        <v>159</v>
      </c>
      <c r="O1482" s="181" t="n">
        <v>2</v>
      </c>
      <c r="AA1482" s="153" t="n">
        <v>12</v>
      </c>
      <c r="AB1482" s="153" t="n">
        <v>0</v>
      </c>
      <c r="AC1482" s="153" t="n">
        <v>525</v>
      </c>
      <c r="AZ1482" s="153" t="n">
        <v>2</v>
      </c>
      <c r="BA1482" s="153" t="n">
        <f aca="false">IF(AZ1482=1,G1482,0)</f>
        <v>0</v>
      </c>
      <c r="BB1482" s="153" t="n">
        <f aca="false">IF(AZ1482=2,G1482,0)</f>
        <v>0</v>
      </c>
      <c r="BC1482" s="153" t="n">
        <f aca="false">IF(AZ1482=3,G1482,0)</f>
        <v>0</v>
      </c>
      <c r="BD1482" s="153" t="n">
        <f aca="false">IF(AZ1482=4,G1482,0)</f>
        <v>0</v>
      </c>
      <c r="BE1482" s="153" t="n">
        <f aca="false">IF(AZ1482=5,G1482,0)</f>
        <v>0</v>
      </c>
      <c r="CA1482" s="189" t="n">
        <v>12</v>
      </c>
      <c r="CB1482" s="189" t="n">
        <v>0</v>
      </c>
      <c r="CZ1482" s="153" t="n">
        <v>0</v>
      </c>
    </row>
    <row r="1483" customFormat="false" ht="22.5" hidden="false" customHeight="false" outlineLevel="0" collapsed="false">
      <c r="A1483" s="182" t="n">
        <v>270</v>
      </c>
      <c r="B1483" s="183" t="s">
        <v>1401</v>
      </c>
      <c r="C1483" s="184" t="s">
        <v>1351</v>
      </c>
      <c r="D1483" s="185" t="s">
        <v>202</v>
      </c>
      <c r="E1483" s="186" t="n">
        <v>1</v>
      </c>
      <c r="F1483" s="186" t="n">
        <v>0</v>
      </c>
      <c r="G1483" s="187" t="n">
        <f aca="false">E1483*F1483</f>
        <v>0</v>
      </c>
      <c r="H1483" s="188" t="s">
        <v>159</v>
      </c>
      <c r="O1483" s="181" t="n">
        <v>2</v>
      </c>
      <c r="AA1483" s="153" t="n">
        <v>12</v>
      </c>
      <c r="AB1483" s="153" t="n">
        <v>0</v>
      </c>
      <c r="AC1483" s="153" t="n">
        <v>526</v>
      </c>
      <c r="AZ1483" s="153" t="n">
        <v>2</v>
      </c>
      <c r="BA1483" s="153" t="n">
        <f aca="false">IF(AZ1483=1,G1483,0)</f>
        <v>0</v>
      </c>
      <c r="BB1483" s="153" t="n">
        <f aca="false">IF(AZ1483=2,G1483,0)</f>
        <v>0</v>
      </c>
      <c r="BC1483" s="153" t="n">
        <f aca="false">IF(AZ1483=3,G1483,0)</f>
        <v>0</v>
      </c>
      <c r="BD1483" s="153" t="n">
        <f aca="false">IF(AZ1483=4,G1483,0)</f>
        <v>0</v>
      </c>
      <c r="BE1483" s="153" t="n">
        <f aca="false">IF(AZ1483=5,G1483,0)</f>
        <v>0</v>
      </c>
      <c r="CA1483" s="189" t="n">
        <v>12</v>
      </c>
      <c r="CB1483" s="189" t="n">
        <v>0</v>
      </c>
      <c r="CZ1483" s="153" t="n">
        <v>0</v>
      </c>
    </row>
    <row r="1484" customFormat="false" ht="22.5" hidden="false" customHeight="false" outlineLevel="0" collapsed="false">
      <c r="A1484" s="182" t="n">
        <v>271</v>
      </c>
      <c r="B1484" s="183" t="s">
        <v>1402</v>
      </c>
      <c r="C1484" s="184" t="s">
        <v>1351</v>
      </c>
      <c r="D1484" s="185" t="s">
        <v>202</v>
      </c>
      <c r="E1484" s="186" t="n">
        <v>1</v>
      </c>
      <c r="F1484" s="186" t="n">
        <v>0</v>
      </c>
      <c r="G1484" s="187" t="n">
        <f aca="false">E1484*F1484</f>
        <v>0</v>
      </c>
      <c r="H1484" s="188" t="s">
        <v>159</v>
      </c>
      <c r="O1484" s="181" t="n">
        <v>2</v>
      </c>
      <c r="AA1484" s="153" t="n">
        <v>12</v>
      </c>
      <c r="AB1484" s="153" t="n">
        <v>0</v>
      </c>
      <c r="AC1484" s="153" t="n">
        <v>527</v>
      </c>
      <c r="AZ1484" s="153" t="n">
        <v>2</v>
      </c>
      <c r="BA1484" s="153" t="n">
        <f aca="false">IF(AZ1484=1,G1484,0)</f>
        <v>0</v>
      </c>
      <c r="BB1484" s="153" t="n">
        <f aca="false">IF(AZ1484=2,G1484,0)</f>
        <v>0</v>
      </c>
      <c r="BC1484" s="153" t="n">
        <f aca="false">IF(AZ1484=3,G1484,0)</f>
        <v>0</v>
      </c>
      <c r="BD1484" s="153" t="n">
        <f aca="false">IF(AZ1484=4,G1484,0)</f>
        <v>0</v>
      </c>
      <c r="BE1484" s="153" t="n">
        <f aca="false">IF(AZ1484=5,G1484,0)</f>
        <v>0</v>
      </c>
      <c r="CA1484" s="189" t="n">
        <v>12</v>
      </c>
      <c r="CB1484" s="189" t="n">
        <v>0</v>
      </c>
      <c r="CZ1484" s="153" t="n">
        <v>0</v>
      </c>
    </row>
    <row r="1485" customFormat="false" ht="22.5" hidden="false" customHeight="false" outlineLevel="0" collapsed="false">
      <c r="A1485" s="182" t="n">
        <v>272</v>
      </c>
      <c r="B1485" s="183" t="s">
        <v>1403</v>
      </c>
      <c r="C1485" s="184" t="s">
        <v>1351</v>
      </c>
      <c r="D1485" s="185" t="s">
        <v>202</v>
      </c>
      <c r="E1485" s="186" t="n">
        <v>1</v>
      </c>
      <c r="F1485" s="186" t="n">
        <v>0</v>
      </c>
      <c r="G1485" s="187" t="n">
        <f aca="false">E1485*F1485</f>
        <v>0</v>
      </c>
      <c r="H1485" s="188" t="s">
        <v>159</v>
      </c>
      <c r="O1485" s="181" t="n">
        <v>2</v>
      </c>
      <c r="AA1485" s="153" t="n">
        <v>12</v>
      </c>
      <c r="AB1485" s="153" t="n">
        <v>0</v>
      </c>
      <c r="AC1485" s="153" t="n">
        <v>528</v>
      </c>
      <c r="AZ1485" s="153" t="n">
        <v>2</v>
      </c>
      <c r="BA1485" s="153" t="n">
        <f aca="false">IF(AZ1485=1,G1485,0)</f>
        <v>0</v>
      </c>
      <c r="BB1485" s="153" t="n">
        <f aca="false">IF(AZ1485=2,G1485,0)</f>
        <v>0</v>
      </c>
      <c r="BC1485" s="153" t="n">
        <f aca="false">IF(AZ1485=3,G1485,0)</f>
        <v>0</v>
      </c>
      <c r="BD1485" s="153" t="n">
        <f aca="false">IF(AZ1485=4,G1485,0)</f>
        <v>0</v>
      </c>
      <c r="BE1485" s="153" t="n">
        <f aca="false">IF(AZ1485=5,G1485,0)</f>
        <v>0</v>
      </c>
      <c r="CA1485" s="189" t="n">
        <v>12</v>
      </c>
      <c r="CB1485" s="189" t="n">
        <v>0</v>
      </c>
      <c r="CZ1485" s="153" t="n">
        <v>0</v>
      </c>
    </row>
    <row r="1486" customFormat="false" ht="22.5" hidden="false" customHeight="false" outlineLevel="0" collapsed="false">
      <c r="A1486" s="182" t="n">
        <v>273</v>
      </c>
      <c r="B1486" s="183" t="s">
        <v>1404</v>
      </c>
      <c r="C1486" s="184" t="s">
        <v>1351</v>
      </c>
      <c r="D1486" s="185" t="s">
        <v>202</v>
      </c>
      <c r="E1486" s="186" t="n">
        <v>1</v>
      </c>
      <c r="F1486" s="186" t="n">
        <v>0</v>
      </c>
      <c r="G1486" s="187" t="n">
        <f aca="false">E1486*F1486</f>
        <v>0</v>
      </c>
      <c r="H1486" s="188" t="s">
        <v>159</v>
      </c>
      <c r="O1486" s="181" t="n">
        <v>2</v>
      </c>
      <c r="AA1486" s="153" t="n">
        <v>12</v>
      </c>
      <c r="AB1486" s="153" t="n">
        <v>0</v>
      </c>
      <c r="AC1486" s="153" t="n">
        <v>529</v>
      </c>
      <c r="AZ1486" s="153" t="n">
        <v>2</v>
      </c>
      <c r="BA1486" s="153" t="n">
        <f aca="false">IF(AZ1486=1,G1486,0)</f>
        <v>0</v>
      </c>
      <c r="BB1486" s="153" t="n">
        <f aca="false">IF(AZ1486=2,G1486,0)</f>
        <v>0</v>
      </c>
      <c r="BC1486" s="153" t="n">
        <f aca="false">IF(AZ1486=3,G1486,0)</f>
        <v>0</v>
      </c>
      <c r="BD1486" s="153" t="n">
        <f aca="false">IF(AZ1486=4,G1486,0)</f>
        <v>0</v>
      </c>
      <c r="BE1486" s="153" t="n">
        <f aca="false">IF(AZ1486=5,G1486,0)</f>
        <v>0</v>
      </c>
      <c r="CA1486" s="189" t="n">
        <v>12</v>
      </c>
      <c r="CB1486" s="189" t="n">
        <v>0</v>
      </c>
      <c r="CZ1486" s="153" t="n">
        <v>0</v>
      </c>
    </row>
    <row r="1487" customFormat="false" ht="22.5" hidden="false" customHeight="false" outlineLevel="0" collapsed="false">
      <c r="A1487" s="182" t="n">
        <v>274</v>
      </c>
      <c r="B1487" s="183" t="s">
        <v>1405</v>
      </c>
      <c r="C1487" s="184" t="s">
        <v>1351</v>
      </c>
      <c r="D1487" s="185" t="s">
        <v>202</v>
      </c>
      <c r="E1487" s="186" t="n">
        <v>1</v>
      </c>
      <c r="F1487" s="186" t="n">
        <v>0</v>
      </c>
      <c r="G1487" s="187" t="n">
        <f aca="false">E1487*F1487</f>
        <v>0</v>
      </c>
      <c r="H1487" s="188" t="s">
        <v>159</v>
      </c>
      <c r="O1487" s="181" t="n">
        <v>2</v>
      </c>
      <c r="AA1487" s="153" t="n">
        <v>12</v>
      </c>
      <c r="AB1487" s="153" t="n">
        <v>0</v>
      </c>
      <c r="AC1487" s="153" t="n">
        <v>530</v>
      </c>
      <c r="AZ1487" s="153" t="n">
        <v>2</v>
      </c>
      <c r="BA1487" s="153" t="n">
        <f aca="false">IF(AZ1487=1,G1487,0)</f>
        <v>0</v>
      </c>
      <c r="BB1487" s="153" t="n">
        <f aca="false">IF(AZ1487=2,G1487,0)</f>
        <v>0</v>
      </c>
      <c r="BC1487" s="153" t="n">
        <f aca="false">IF(AZ1487=3,G1487,0)</f>
        <v>0</v>
      </c>
      <c r="BD1487" s="153" t="n">
        <f aca="false">IF(AZ1487=4,G1487,0)</f>
        <v>0</v>
      </c>
      <c r="BE1487" s="153" t="n">
        <f aca="false">IF(AZ1487=5,G1487,0)</f>
        <v>0</v>
      </c>
      <c r="CA1487" s="189" t="n">
        <v>12</v>
      </c>
      <c r="CB1487" s="189" t="n">
        <v>0</v>
      </c>
      <c r="CZ1487" s="153" t="n">
        <v>0</v>
      </c>
    </row>
    <row r="1488" customFormat="false" ht="22.5" hidden="false" customHeight="false" outlineLevel="0" collapsed="false">
      <c r="A1488" s="182" t="n">
        <v>275</v>
      </c>
      <c r="B1488" s="183" t="s">
        <v>1406</v>
      </c>
      <c r="C1488" s="184" t="s">
        <v>1351</v>
      </c>
      <c r="D1488" s="185" t="s">
        <v>202</v>
      </c>
      <c r="E1488" s="186" t="n">
        <v>1</v>
      </c>
      <c r="F1488" s="186" t="n">
        <v>0</v>
      </c>
      <c r="G1488" s="187" t="n">
        <f aca="false">E1488*F1488</f>
        <v>0</v>
      </c>
      <c r="H1488" s="188" t="s">
        <v>159</v>
      </c>
      <c r="O1488" s="181" t="n">
        <v>2</v>
      </c>
      <c r="AA1488" s="153" t="n">
        <v>12</v>
      </c>
      <c r="AB1488" s="153" t="n">
        <v>0</v>
      </c>
      <c r="AC1488" s="153" t="n">
        <v>531</v>
      </c>
      <c r="AZ1488" s="153" t="n">
        <v>2</v>
      </c>
      <c r="BA1488" s="153" t="n">
        <f aca="false">IF(AZ1488=1,G1488,0)</f>
        <v>0</v>
      </c>
      <c r="BB1488" s="153" t="n">
        <f aca="false">IF(AZ1488=2,G1488,0)</f>
        <v>0</v>
      </c>
      <c r="BC1488" s="153" t="n">
        <f aca="false">IF(AZ1488=3,G1488,0)</f>
        <v>0</v>
      </c>
      <c r="BD1488" s="153" t="n">
        <f aca="false">IF(AZ1488=4,G1488,0)</f>
        <v>0</v>
      </c>
      <c r="BE1488" s="153" t="n">
        <f aca="false">IF(AZ1488=5,G1488,0)</f>
        <v>0</v>
      </c>
      <c r="CA1488" s="189" t="n">
        <v>12</v>
      </c>
      <c r="CB1488" s="189" t="n">
        <v>0</v>
      </c>
      <c r="CZ1488" s="153" t="n">
        <v>0</v>
      </c>
    </row>
    <row r="1489" customFormat="false" ht="22.5" hidden="false" customHeight="false" outlineLevel="0" collapsed="false">
      <c r="A1489" s="182" t="n">
        <v>276</v>
      </c>
      <c r="B1489" s="183" t="s">
        <v>1407</v>
      </c>
      <c r="C1489" s="184" t="s">
        <v>1351</v>
      </c>
      <c r="D1489" s="185" t="s">
        <v>202</v>
      </c>
      <c r="E1489" s="186" t="n">
        <v>1</v>
      </c>
      <c r="F1489" s="186" t="n">
        <v>0</v>
      </c>
      <c r="G1489" s="187" t="n">
        <f aca="false">E1489*F1489</f>
        <v>0</v>
      </c>
      <c r="H1489" s="188" t="s">
        <v>159</v>
      </c>
      <c r="O1489" s="181" t="n">
        <v>2</v>
      </c>
      <c r="AA1489" s="153" t="n">
        <v>12</v>
      </c>
      <c r="AB1489" s="153" t="n">
        <v>0</v>
      </c>
      <c r="AC1489" s="153" t="n">
        <v>532</v>
      </c>
      <c r="AZ1489" s="153" t="n">
        <v>2</v>
      </c>
      <c r="BA1489" s="153" t="n">
        <f aca="false">IF(AZ1489=1,G1489,0)</f>
        <v>0</v>
      </c>
      <c r="BB1489" s="153" t="n">
        <f aca="false">IF(AZ1489=2,G1489,0)</f>
        <v>0</v>
      </c>
      <c r="BC1489" s="153" t="n">
        <f aca="false">IF(AZ1489=3,G1489,0)</f>
        <v>0</v>
      </c>
      <c r="BD1489" s="153" t="n">
        <f aca="false">IF(AZ1489=4,G1489,0)</f>
        <v>0</v>
      </c>
      <c r="BE1489" s="153" t="n">
        <f aca="false">IF(AZ1489=5,G1489,0)</f>
        <v>0</v>
      </c>
      <c r="CA1489" s="189" t="n">
        <v>12</v>
      </c>
      <c r="CB1489" s="189" t="n">
        <v>0</v>
      </c>
      <c r="CZ1489" s="153" t="n">
        <v>0</v>
      </c>
    </row>
    <row r="1490" customFormat="false" ht="22.5" hidden="false" customHeight="false" outlineLevel="0" collapsed="false">
      <c r="A1490" s="182" t="n">
        <v>277</v>
      </c>
      <c r="B1490" s="183" t="s">
        <v>1408</v>
      </c>
      <c r="C1490" s="184" t="s">
        <v>1351</v>
      </c>
      <c r="D1490" s="185" t="s">
        <v>202</v>
      </c>
      <c r="E1490" s="186" t="n">
        <v>1</v>
      </c>
      <c r="F1490" s="186" t="n">
        <v>0</v>
      </c>
      <c r="G1490" s="187" t="n">
        <f aca="false">E1490*F1490</f>
        <v>0</v>
      </c>
      <c r="H1490" s="188" t="s">
        <v>159</v>
      </c>
      <c r="O1490" s="181" t="n">
        <v>2</v>
      </c>
      <c r="AA1490" s="153" t="n">
        <v>12</v>
      </c>
      <c r="AB1490" s="153" t="n">
        <v>0</v>
      </c>
      <c r="AC1490" s="153" t="n">
        <v>533</v>
      </c>
      <c r="AZ1490" s="153" t="n">
        <v>2</v>
      </c>
      <c r="BA1490" s="153" t="n">
        <f aca="false">IF(AZ1490=1,G1490,0)</f>
        <v>0</v>
      </c>
      <c r="BB1490" s="153" t="n">
        <f aca="false">IF(AZ1490=2,G1490,0)</f>
        <v>0</v>
      </c>
      <c r="BC1490" s="153" t="n">
        <f aca="false">IF(AZ1490=3,G1490,0)</f>
        <v>0</v>
      </c>
      <c r="BD1490" s="153" t="n">
        <f aca="false">IF(AZ1490=4,G1490,0)</f>
        <v>0</v>
      </c>
      <c r="BE1490" s="153" t="n">
        <f aca="false">IF(AZ1490=5,G1490,0)</f>
        <v>0</v>
      </c>
      <c r="CA1490" s="189" t="n">
        <v>12</v>
      </c>
      <c r="CB1490" s="189" t="n">
        <v>0</v>
      </c>
      <c r="CZ1490" s="153" t="n">
        <v>0</v>
      </c>
    </row>
    <row r="1491" customFormat="false" ht="22.5" hidden="false" customHeight="false" outlineLevel="0" collapsed="false">
      <c r="A1491" s="182" t="n">
        <v>278</v>
      </c>
      <c r="B1491" s="183" t="s">
        <v>1409</v>
      </c>
      <c r="C1491" s="184" t="s">
        <v>1351</v>
      </c>
      <c r="D1491" s="185" t="s">
        <v>202</v>
      </c>
      <c r="E1491" s="186" t="n">
        <v>1</v>
      </c>
      <c r="F1491" s="186" t="n">
        <v>0</v>
      </c>
      <c r="G1491" s="187" t="n">
        <f aca="false">E1491*F1491</f>
        <v>0</v>
      </c>
      <c r="H1491" s="188" t="s">
        <v>159</v>
      </c>
      <c r="O1491" s="181" t="n">
        <v>2</v>
      </c>
      <c r="AA1491" s="153" t="n">
        <v>12</v>
      </c>
      <c r="AB1491" s="153" t="n">
        <v>0</v>
      </c>
      <c r="AC1491" s="153" t="n">
        <v>534</v>
      </c>
      <c r="AZ1491" s="153" t="n">
        <v>2</v>
      </c>
      <c r="BA1491" s="153" t="n">
        <f aca="false">IF(AZ1491=1,G1491,0)</f>
        <v>0</v>
      </c>
      <c r="BB1491" s="153" t="n">
        <f aca="false">IF(AZ1491=2,G1491,0)</f>
        <v>0</v>
      </c>
      <c r="BC1491" s="153" t="n">
        <f aca="false">IF(AZ1491=3,G1491,0)</f>
        <v>0</v>
      </c>
      <c r="BD1491" s="153" t="n">
        <f aca="false">IF(AZ1491=4,G1491,0)</f>
        <v>0</v>
      </c>
      <c r="BE1491" s="153" t="n">
        <f aca="false">IF(AZ1491=5,G1491,0)</f>
        <v>0</v>
      </c>
      <c r="CA1491" s="189" t="n">
        <v>12</v>
      </c>
      <c r="CB1491" s="189" t="n">
        <v>0</v>
      </c>
      <c r="CZ1491" s="153" t="n">
        <v>0</v>
      </c>
    </row>
    <row r="1492" customFormat="false" ht="22.5" hidden="false" customHeight="false" outlineLevel="0" collapsed="false">
      <c r="A1492" s="182" t="n">
        <v>279</v>
      </c>
      <c r="B1492" s="183" t="s">
        <v>1410</v>
      </c>
      <c r="C1492" s="184" t="s">
        <v>1351</v>
      </c>
      <c r="D1492" s="185" t="s">
        <v>202</v>
      </c>
      <c r="E1492" s="186" t="n">
        <v>1</v>
      </c>
      <c r="F1492" s="186" t="n">
        <v>0</v>
      </c>
      <c r="G1492" s="187" t="n">
        <f aca="false">E1492*F1492</f>
        <v>0</v>
      </c>
      <c r="H1492" s="188" t="s">
        <v>159</v>
      </c>
      <c r="O1492" s="181" t="n">
        <v>2</v>
      </c>
      <c r="AA1492" s="153" t="n">
        <v>12</v>
      </c>
      <c r="AB1492" s="153" t="n">
        <v>0</v>
      </c>
      <c r="AC1492" s="153" t="n">
        <v>535</v>
      </c>
      <c r="AZ1492" s="153" t="n">
        <v>2</v>
      </c>
      <c r="BA1492" s="153" t="n">
        <f aca="false">IF(AZ1492=1,G1492,0)</f>
        <v>0</v>
      </c>
      <c r="BB1492" s="153" t="n">
        <f aca="false">IF(AZ1492=2,G1492,0)</f>
        <v>0</v>
      </c>
      <c r="BC1492" s="153" t="n">
        <f aca="false">IF(AZ1492=3,G1492,0)</f>
        <v>0</v>
      </c>
      <c r="BD1492" s="153" t="n">
        <f aca="false">IF(AZ1492=4,G1492,0)</f>
        <v>0</v>
      </c>
      <c r="BE1492" s="153" t="n">
        <f aca="false">IF(AZ1492=5,G1492,0)</f>
        <v>0</v>
      </c>
      <c r="CA1492" s="189" t="n">
        <v>12</v>
      </c>
      <c r="CB1492" s="189" t="n">
        <v>0</v>
      </c>
      <c r="CZ1492" s="153" t="n">
        <v>0</v>
      </c>
    </row>
    <row r="1493" customFormat="false" ht="22.5" hidden="false" customHeight="false" outlineLevel="0" collapsed="false">
      <c r="A1493" s="182" t="n">
        <v>280</v>
      </c>
      <c r="B1493" s="183" t="s">
        <v>1411</v>
      </c>
      <c r="C1493" s="184" t="s">
        <v>1351</v>
      </c>
      <c r="D1493" s="185" t="s">
        <v>202</v>
      </c>
      <c r="E1493" s="186" t="n">
        <v>1</v>
      </c>
      <c r="F1493" s="186" t="n">
        <v>0</v>
      </c>
      <c r="G1493" s="187" t="n">
        <f aca="false">E1493*F1493</f>
        <v>0</v>
      </c>
      <c r="H1493" s="188" t="s">
        <v>159</v>
      </c>
      <c r="O1493" s="181" t="n">
        <v>2</v>
      </c>
      <c r="AA1493" s="153" t="n">
        <v>12</v>
      </c>
      <c r="AB1493" s="153" t="n">
        <v>0</v>
      </c>
      <c r="AC1493" s="153" t="n">
        <v>536</v>
      </c>
      <c r="AZ1493" s="153" t="n">
        <v>2</v>
      </c>
      <c r="BA1493" s="153" t="n">
        <f aca="false">IF(AZ1493=1,G1493,0)</f>
        <v>0</v>
      </c>
      <c r="BB1493" s="153" t="n">
        <f aca="false">IF(AZ1493=2,G1493,0)</f>
        <v>0</v>
      </c>
      <c r="BC1493" s="153" t="n">
        <f aca="false">IF(AZ1493=3,G1493,0)</f>
        <v>0</v>
      </c>
      <c r="BD1493" s="153" t="n">
        <f aca="false">IF(AZ1493=4,G1493,0)</f>
        <v>0</v>
      </c>
      <c r="BE1493" s="153" t="n">
        <f aca="false">IF(AZ1493=5,G1493,0)</f>
        <v>0</v>
      </c>
      <c r="CA1493" s="189" t="n">
        <v>12</v>
      </c>
      <c r="CB1493" s="189" t="n">
        <v>0</v>
      </c>
      <c r="CZ1493" s="153" t="n">
        <v>0</v>
      </c>
    </row>
    <row r="1494" customFormat="false" ht="22.5" hidden="false" customHeight="false" outlineLevel="0" collapsed="false">
      <c r="A1494" s="182" t="n">
        <v>281</v>
      </c>
      <c r="B1494" s="183" t="s">
        <v>1412</v>
      </c>
      <c r="C1494" s="184" t="s">
        <v>1351</v>
      </c>
      <c r="D1494" s="185" t="s">
        <v>202</v>
      </c>
      <c r="E1494" s="186" t="n">
        <v>1</v>
      </c>
      <c r="F1494" s="186" t="n">
        <v>0</v>
      </c>
      <c r="G1494" s="187" t="n">
        <f aca="false">E1494*F1494</f>
        <v>0</v>
      </c>
      <c r="H1494" s="188" t="s">
        <v>159</v>
      </c>
      <c r="O1494" s="181" t="n">
        <v>2</v>
      </c>
      <c r="AA1494" s="153" t="n">
        <v>12</v>
      </c>
      <c r="AB1494" s="153" t="n">
        <v>0</v>
      </c>
      <c r="AC1494" s="153" t="n">
        <v>537</v>
      </c>
      <c r="AZ1494" s="153" t="n">
        <v>2</v>
      </c>
      <c r="BA1494" s="153" t="n">
        <f aca="false">IF(AZ1494=1,G1494,0)</f>
        <v>0</v>
      </c>
      <c r="BB1494" s="153" t="n">
        <f aca="false">IF(AZ1494=2,G1494,0)</f>
        <v>0</v>
      </c>
      <c r="BC1494" s="153" t="n">
        <f aca="false">IF(AZ1494=3,G1494,0)</f>
        <v>0</v>
      </c>
      <c r="BD1494" s="153" t="n">
        <f aca="false">IF(AZ1494=4,G1494,0)</f>
        <v>0</v>
      </c>
      <c r="BE1494" s="153" t="n">
        <f aca="false">IF(AZ1494=5,G1494,0)</f>
        <v>0</v>
      </c>
      <c r="CA1494" s="189" t="n">
        <v>12</v>
      </c>
      <c r="CB1494" s="189" t="n">
        <v>0</v>
      </c>
      <c r="CZ1494" s="153" t="n">
        <v>0</v>
      </c>
    </row>
    <row r="1495" customFormat="false" ht="22.5" hidden="false" customHeight="false" outlineLevel="0" collapsed="false">
      <c r="A1495" s="182" t="n">
        <v>282</v>
      </c>
      <c r="B1495" s="183" t="s">
        <v>1413</v>
      </c>
      <c r="C1495" s="184" t="s">
        <v>1351</v>
      </c>
      <c r="D1495" s="185" t="s">
        <v>202</v>
      </c>
      <c r="E1495" s="186" t="n">
        <v>1</v>
      </c>
      <c r="F1495" s="186" t="n">
        <v>0</v>
      </c>
      <c r="G1495" s="187" t="n">
        <f aca="false">E1495*F1495</f>
        <v>0</v>
      </c>
      <c r="H1495" s="188" t="s">
        <v>159</v>
      </c>
      <c r="O1495" s="181" t="n">
        <v>2</v>
      </c>
      <c r="AA1495" s="153" t="n">
        <v>12</v>
      </c>
      <c r="AB1495" s="153" t="n">
        <v>0</v>
      </c>
      <c r="AC1495" s="153" t="n">
        <v>538</v>
      </c>
      <c r="AZ1495" s="153" t="n">
        <v>2</v>
      </c>
      <c r="BA1495" s="153" t="n">
        <f aca="false">IF(AZ1495=1,G1495,0)</f>
        <v>0</v>
      </c>
      <c r="BB1495" s="153" t="n">
        <f aca="false">IF(AZ1495=2,G1495,0)</f>
        <v>0</v>
      </c>
      <c r="BC1495" s="153" t="n">
        <f aca="false">IF(AZ1495=3,G1495,0)</f>
        <v>0</v>
      </c>
      <c r="BD1495" s="153" t="n">
        <f aca="false">IF(AZ1495=4,G1495,0)</f>
        <v>0</v>
      </c>
      <c r="BE1495" s="153" t="n">
        <f aca="false">IF(AZ1495=5,G1495,0)</f>
        <v>0</v>
      </c>
      <c r="CA1495" s="189" t="n">
        <v>12</v>
      </c>
      <c r="CB1495" s="189" t="n">
        <v>0</v>
      </c>
      <c r="CZ1495" s="153" t="n">
        <v>0</v>
      </c>
    </row>
    <row r="1496" customFormat="false" ht="22.5" hidden="false" customHeight="false" outlineLevel="0" collapsed="false">
      <c r="A1496" s="182" t="n">
        <v>283</v>
      </c>
      <c r="B1496" s="183" t="s">
        <v>1414</v>
      </c>
      <c r="C1496" s="184" t="s">
        <v>1351</v>
      </c>
      <c r="D1496" s="185" t="s">
        <v>202</v>
      </c>
      <c r="E1496" s="186" t="n">
        <v>1</v>
      </c>
      <c r="F1496" s="186" t="n">
        <v>0</v>
      </c>
      <c r="G1496" s="187" t="n">
        <f aca="false">E1496*F1496</f>
        <v>0</v>
      </c>
      <c r="H1496" s="188" t="s">
        <v>159</v>
      </c>
      <c r="O1496" s="181" t="n">
        <v>2</v>
      </c>
      <c r="AA1496" s="153" t="n">
        <v>12</v>
      </c>
      <c r="AB1496" s="153" t="n">
        <v>0</v>
      </c>
      <c r="AC1496" s="153" t="n">
        <v>539</v>
      </c>
      <c r="AZ1496" s="153" t="n">
        <v>2</v>
      </c>
      <c r="BA1496" s="153" t="n">
        <f aca="false">IF(AZ1496=1,G1496,0)</f>
        <v>0</v>
      </c>
      <c r="BB1496" s="153" t="n">
        <f aca="false">IF(AZ1496=2,G1496,0)</f>
        <v>0</v>
      </c>
      <c r="BC1496" s="153" t="n">
        <f aca="false">IF(AZ1496=3,G1496,0)</f>
        <v>0</v>
      </c>
      <c r="BD1496" s="153" t="n">
        <f aca="false">IF(AZ1496=4,G1496,0)</f>
        <v>0</v>
      </c>
      <c r="BE1496" s="153" t="n">
        <f aca="false">IF(AZ1496=5,G1496,0)</f>
        <v>0</v>
      </c>
      <c r="CA1496" s="189" t="n">
        <v>12</v>
      </c>
      <c r="CB1496" s="189" t="n">
        <v>0</v>
      </c>
      <c r="CZ1496" s="153" t="n">
        <v>0</v>
      </c>
    </row>
    <row r="1497" customFormat="false" ht="22.5" hidden="false" customHeight="false" outlineLevel="0" collapsed="false">
      <c r="A1497" s="182" t="n">
        <v>284</v>
      </c>
      <c r="B1497" s="183" t="s">
        <v>1415</v>
      </c>
      <c r="C1497" s="184" t="s">
        <v>1351</v>
      </c>
      <c r="D1497" s="185" t="s">
        <v>202</v>
      </c>
      <c r="E1497" s="186" t="n">
        <v>1</v>
      </c>
      <c r="F1497" s="186" t="n">
        <v>0</v>
      </c>
      <c r="G1497" s="187" t="n">
        <f aca="false">E1497*F1497</f>
        <v>0</v>
      </c>
      <c r="H1497" s="188" t="s">
        <v>159</v>
      </c>
      <c r="O1497" s="181" t="n">
        <v>2</v>
      </c>
      <c r="AA1497" s="153" t="n">
        <v>12</v>
      </c>
      <c r="AB1497" s="153" t="n">
        <v>0</v>
      </c>
      <c r="AC1497" s="153" t="n">
        <v>540</v>
      </c>
      <c r="AZ1497" s="153" t="n">
        <v>2</v>
      </c>
      <c r="BA1497" s="153" t="n">
        <f aca="false">IF(AZ1497=1,G1497,0)</f>
        <v>0</v>
      </c>
      <c r="BB1497" s="153" t="n">
        <f aca="false">IF(AZ1497=2,G1497,0)</f>
        <v>0</v>
      </c>
      <c r="BC1497" s="153" t="n">
        <f aca="false">IF(AZ1497=3,G1497,0)</f>
        <v>0</v>
      </c>
      <c r="BD1497" s="153" t="n">
        <f aca="false">IF(AZ1497=4,G1497,0)</f>
        <v>0</v>
      </c>
      <c r="BE1497" s="153" t="n">
        <f aca="false">IF(AZ1497=5,G1497,0)</f>
        <v>0</v>
      </c>
      <c r="CA1497" s="189" t="n">
        <v>12</v>
      </c>
      <c r="CB1497" s="189" t="n">
        <v>0</v>
      </c>
      <c r="CZ1497" s="153" t="n">
        <v>0</v>
      </c>
    </row>
    <row r="1498" customFormat="false" ht="22.5" hidden="false" customHeight="false" outlineLevel="0" collapsed="false">
      <c r="A1498" s="182" t="n">
        <v>285</v>
      </c>
      <c r="B1498" s="183" t="s">
        <v>1416</v>
      </c>
      <c r="C1498" s="184" t="s">
        <v>1351</v>
      </c>
      <c r="D1498" s="185" t="s">
        <v>202</v>
      </c>
      <c r="E1498" s="186" t="n">
        <v>1</v>
      </c>
      <c r="F1498" s="186" t="n">
        <v>0</v>
      </c>
      <c r="G1498" s="187" t="n">
        <f aca="false">E1498*F1498</f>
        <v>0</v>
      </c>
      <c r="H1498" s="188" t="s">
        <v>159</v>
      </c>
      <c r="O1498" s="181" t="n">
        <v>2</v>
      </c>
      <c r="AA1498" s="153" t="n">
        <v>12</v>
      </c>
      <c r="AB1498" s="153" t="n">
        <v>0</v>
      </c>
      <c r="AC1498" s="153" t="n">
        <v>541</v>
      </c>
      <c r="AZ1498" s="153" t="n">
        <v>2</v>
      </c>
      <c r="BA1498" s="153" t="n">
        <f aca="false">IF(AZ1498=1,G1498,0)</f>
        <v>0</v>
      </c>
      <c r="BB1498" s="153" t="n">
        <f aca="false">IF(AZ1498=2,G1498,0)</f>
        <v>0</v>
      </c>
      <c r="BC1498" s="153" t="n">
        <f aca="false">IF(AZ1498=3,G1498,0)</f>
        <v>0</v>
      </c>
      <c r="BD1498" s="153" t="n">
        <f aca="false">IF(AZ1498=4,G1498,0)</f>
        <v>0</v>
      </c>
      <c r="BE1498" s="153" t="n">
        <f aca="false">IF(AZ1498=5,G1498,0)</f>
        <v>0</v>
      </c>
      <c r="CA1498" s="189" t="n">
        <v>12</v>
      </c>
      <c r="CB1498" s="189" t="n">
        <v>0</v>
      </c>
      <c r="CZ1498" s="153" t="n">
        <v>0</v>
      </c>
    </row>
    <row r="1499" customFormat="false" ht="22.5" hidden="false" customHeight="false" outlineLevel="0" collapsed="false">
      <c r="A1499" s="182" t="n">
        <v>286</v>
      </c>
      <c r="B1499" s="183" t="s">
        <v>1417</v>
      </c>
      <c r="C1499" s="184" t="s">
        <v>1351</v>
      </c>
      <c r="D1499" s="185" t="s">
        <v>202</v>
      </c>
      <c r="E1499" s="186" t="n">
        <v>1</v>
      </c>
      <c r="F1499" s="186" t="n">
        <v>0</v>
      </c>
      <c r="G1499" s="187" t="n">
        <f aca="false">E1499*F1499</f>
        <v>0</v>
      </c>
      <c r="H1499" s="188" t="s">
        <v>159</v>
      </c>
      <c r="O1499" s="181" t="n">
        <v>2</v>
      </c>
      <c r="AA1499" s="153" t="n">
        <v>12</v>
      </c>
      <c r="AB1499" s="153" t="n">
        <v>0</v>
      </c>
      <c r="AC1499" s="153" t="n">
        <v>542</v>
      </c>
      <c r="AZ1499" s="153" t="n">
        <v>2</v>
      </c>
      <c r="BA1499" s="153" t="n">
        <f aca="false">IF(AZ1499=1,G1499,0)</f>
        <v>0</v>
      </c>
      <c r="BB1499" s="153" t="n">
        <f aca="false">IF(AZ1499=2,G1499,0)</f>
        <v>0</v>
      </c>
      <c r="BC1499" s="153" t="n">
        <f aca="false">IF(AZ1499=3,G1499,0)</f>
        <v>0</v>
      </c>
      <c r="BD1499" s="153" t="n">
        <f aca="false">IF(AZ1499=4,G1499,0)</f>
        <v>0</v>
      </c>
      <c r="BE1499" s="153" t="n">
        <f aca="false">IF(AZ1499=5,G1499,0)</f>
        <v>0</v>
      </c>
      <c r="CA1499" s="189" t="n">
        <v>12</v>
      </c>
      <c r="CB1499" s="189" t="n">
        <v>0</v>
      </c>
      <c r="CZ1499" s="153" t="n">
        <v>0</v>
      </c>
    </row>
    <row r="1500" customFormat="false" ht="22.5" hidden="false" customHeight="false" outlineLevel="0" collapsed="false">
      <c r="A1500" s="182" t="n">
        <v>287</v>
      </c>
      <c r="B1500" s="183" t="s">
        <v>1418</v>
      </c>
      <c r="C1500" s="184" t="s">
        <v>1351</v>
      </c>
      <c r="D1500" s="185" t="s">
        <v>202</v>
      </c>
      <c r="E1500" s="186" t="n">
        <v>1</v>
      </c>
      <c r="F1500" s="186" t="n">
        <v>0</v>
      </c>
      <c r="G1500" s="187" t="n">
        <f aca="false">E1500*F1500</f>
        <v>0</v>
      </c>
      <c r="H1500" s="188" t="s">
        <v>159</v>
      </c>
      <c r="O1500" s="181" t="n">
        <v>2</v>
      </c>
      <c r="AA1500" s="153" t="n">
        <v>12</v>
      </c>
      <c r="AB1500" s="153" t="n">
        <v>0</v>
      </c>
      <c r="AC1500" s="153" t="n">
        <v>543</v>
      </c>
      <c r="AZ1500" s="153" t="n">
        <v>2</v>
      </c>
      <c r="BA1500" s="153" t="n">
        <f aca="false">IF(AZ1500=1,G1500,0)</f>
        <v>0</v>
      </c>
      <c r="BB1500" s="153" t="n">
        <f aca="false">IF(AZ1500=2,G1500,0)</f>
        <v>0</v>
      </c>
      <c r="BC1500" s="153" t="n">
        <f aca="false">IF(AZ1500=3,G1500,0)</f>
        <v>0</v>
      </c>
      <c r="BD1500" s="153" t="n">
        <f aca="false">IF(AZ1500=4,G1500,0)</f>
        <v>0</v>
      </c>
      <c r="BE1500" s="153" t="n">
        <f aca="false">IF(AZ1500=5,G1500,0)</f>
        <v>0</v>
      </c>
      <c r="CA1500" s="189" t="n">
        <v>12</v>
      </c>
      <c r="CB1500" s="189" t="n">
        <v>0</v>
      </c>
      <c r="CZ1500" s="153" t="n">
        <v>0</v>
      </c>
    </row>
    <row r="1501" customFormat="false" ht="22.5" hidden="false" customHeight="false" outlineLevel="0" collapsed="false">
      <c r="A1501" s="182" t="n">
        <v>288</v>
      </c>
      <c r="B1501" s="183" t="s">
        <v>1419</v>
      </c>
      <c r="C1501" s="184" t="s">
        <v>1351</v>
      </c>
      <c r="D1501" s="185" t="s">
        <v>202</v>
      </c>
      <c r="E1501" s="186" t="n">
        <v>1</v>
      </c>
      <c r="F1501" s="186" t="n">
        <v>0</v>
      </c>
      <c r="G1501" s="187" t="n">
        <f aca="false">E1501*F1501</f>
        <v>0</v>
      </c>
      <c r="H1501" s="188" t="s">
        <v>159</v>
      </c>
      <c r="O1501" s="181" t="n">
        <v>2</v>
      </c>
      <c r="AA1501" s="153" t="n">
        <v>12</v>
      </c>
      <c r="AB1501" s="153" t="n">
        <v>0</v>
      </c>
      <c r="AC1501" s="153" t="n">
        <v>544</v>
      </c>
      <c r="AZ1501" s="153" t="n">
        <v>2</v>
      </c>
      <c r="BA1501" s="153" t="n">
        <f aca="false">IF(AZ1501=1,G1501,0)</f>
        <v>0</v>
      </c>
      <c r="BB1501" s="153" t="n">
        <f aca="false">IF(AZ1501=2,G1501,0)</f>
        <v>0</v>
      </c>
      <c r="BC1501" s="153" t="n">
        <f aca="false">IF(AZ1501=3,G1501,0)</f>
        <v>0</v>
      </c>
      <c r="BD1501" s="153" t="n">
        <f aca="false">IF(AZ1501=4,G1501,0)</f>
        <v>0</v>
      </c>
      <c r="BE1501" s="153" t="n">
        <f aca="false">IF(AZ1501=5,G1501,0)</f>
        <v>0</v>
      </c>
      <c r="CA1501" s="189" t="n">
        <v>12</v>
      </c>
      <c r="CB1501" s="189" t="n">
        <v>0</v>
      </c>
      <c r="CZ1501" s="153" t="n">
        <v>0</v>
      </c>
    </row>
    <row r="1502" customFormat="false" ht="22.5" hidden="false" customHeight="false" outlineLevel="0" collapsed="false">
      <c r="A1502" s="182" t="n">
        <v>289</v>
      </c>
      <c r="B1502" s="183" t="s">
        <v>1420</v>
      </c>
      <c r="C1502" s="184" t="s">
        <v>1351</v>
      </c>
      <c r="D1502" s="185" t="s">
        <v>202</v>
      </c>
      <c r="E1502" s="186" t="n">
        <v>1</v>
      </c>
      <c r="F1502" s="186" t="n">
        <v>0</v>
      </c>
      <c r="G1502" s="187" t="n">
        <f aca="false">E1502*F1502</f>
        <v>0</v>
      </c>
      <c r="H1502" s="188" t="s">
        <v>159</v>
      </c>
      <c r="O1502" s="181" t="n">
        <v>2</v>
      </c>
      <c r="AA1502" s="153" t="n">
        <v>12</v>
      </c>
      <c r="AB1502" s="153" t="n">
        <v>0</v>
      </c>
      <c r="AC1502" s="153" t="n">
        <v>545</v>
      </c>
      <c r="AZ1502" s="153" t="n">
        <v>2</v>
      </c>
      <c r="BA1502" s="153" t="n">
        <f aca="false">IF(AZ1502=1,G1502,0)</f>
        <v>0</v>
      </c>
      <c r="BB1502" s="153" t="n">
        <f aca="false">IF(AZ1502=2,G1502,0)</f>
        <v>0</v>
      </c>
      <c r="BC1502" s="153" t="n">
        <f aca="false">IF(AZ1502=3,G1502,0)</f>
        <v>0</v>
      </c>
      <c r="BD1502" s="153" t="n">
        <f aca="false">IF(AZ1502=4,G1502,0)</f>
        <v>0</v>
      </c>
      <c r="BE1502" s="153" t="n">
        <f aca="false">IF(AZ1502=5,G1502,0)</f>
        <v>0</v>
      </c>
      <c r="CA1502" s="189" t="n">
        <v>12</v>
      </c>
      <c r="CB1502" s="189" t="n">
        <v>0</v>
      </c>
      <c r="CZ1502" s="153" t="n">
        <v>0</v>
      </c>
    </row>
    <row r="1503" customFormat="false" ht="22.5" hidden="false" customHeight="false" outlineLevel="0" collapsed="false">
      <c r="A1503" s="182" t="n">
        <v>290</v>
      </c>
      <c r="B1503" s="183" t="s">
        <v>1421</v>
      </c>
      <c r="C1503" s="184" t="s">
        <v>1351</v>
      </c>
      <c r="D1503" s="185" t="s">
        <v>202</v>
      </c>
      <c r="E1503" s="186" t="n">
        <v>1</v>
      </c>
      <c r="F1503" s="186" t="n">
        <v>0</v>
      </c>
      <c r="G1503" s="187" t="n">
        <f aca="false">E1503*F1503</f>
        <v>0</v>
      </c>
      <c r="H1503" s="188" t="s">
        <v>159</v>
      </c>
      <c r="O1503" s="181" t="n">
        <v>2</v>
      </c>
      <c r="AA1503" s="153" t="n">
        <v>12</v>
      </c>
      <c r="AB1503" s="153" t="n">
        <v>0</v>
      </c>
      <c r="AC1503" s="153" t="n">
        <v>546</v>
      </c>
      <c r="AZ1503" s="153" t="n">
        <v>2</v>
      </c>
      <c r="BA1503" s="153" t="n">
        <f aca="false">IF(AZ1503=1,G1503,0)</f>
        <v>0</v>
      </c>
      <c r="BB1503" s="153" t="n">
        <f aca="false">IF(AZ1503=2,G1503,0)</f>
        <v>0</v>
      </c>
      <c r="BC1503" s="153" t="n">
        <f aca="false">IF(AZ1503=3,G1503,0)</f>
        <v>0</v>
      </c>
      <c r="BD1503" s="153" t="n">
        <f aca="false">IF(AZ1503=4,G1503,0)</f>
        <v>0</v>
      </c>
      <c r="BE1503" s="153" t="n">
        <f aca="false">IF(AZ1503=5,G1503,0)</f>
        <v>0</v>
      </c>
      <c r="CA1503" s="189" t="n">
        <v>12</v>
      </c>
      <c r="CB1503" s="189" t="n">
        <v>0</v>
      </c>
      <c r="CZ1503" s="153" t="n">
        <v>0</v>
      </c>
    </row>
    <row r="1504" customFormat="false" ht="22.5" hidden="false" customHeight="false" outlineLevel="0" collapsed="false">
      <c r="A1504" s="182" t="n">
        <v>291</v>
      </c>
      <c r="B1504" s="183" t="s">
        <v>1422</v>
      </c>
      <c r="C1504" s="184" t="s">
        <v>1351</v>
      </c>
      <c r="D1504" s="185" t="s">
        <v>202</v>
      </c>
      <c r="E1504" s="186" t="n">
        <v>1</v>
      </c>
      <c r="F1504" s="186" t="n">
        <v>0</v>
      </c>
      <c r="G1504" s="187" t="n">
        <f aca="false">E1504*F1504</f>
        <v>0</v>
      </c>
      <c r="H1504" s="188" t="s">
        <v>159</v>
      </c>
      <c r="O1504" s="181" t="n">
        <v>2</v>
      </c>
      <c r="AA1504" s="153" t="n">
        <v>12</v>
      </c>
      <c r="AB1504" s="153" t="n">
        <v>0</v>
      </c>
      <c r="AC1504" s="153" t="n">
        <v>547</v>
      </c>
      <c r="AZ1504" s="153" t="n">
        <v>2</v>
      </c>
      <c r="BA1504" s="153" t="n">
        <f aca="false">IF(AZ1504=1,G1504,0)</f>
        <v>0</v>
      </c>
      <c r="BB1504" s="153" t="n">
        <f aca="false">IF(AZ1504=2,G1504,0)</f>
        <v>0</v>
      </c>
      <c r="BC1504" s="153" t="n">
        <f aca="false">IF(AZ1504=3,G1504,0)</f>
        <v>0</v>
      </c>
      <c r="BD1504" s="153" t="n">
        <f aca="false">IF(AZ1504=4,G1504,0)</f>
        <v>0</v>
      </c>
      <c r="BE1504" s="153" t="n">
        <f aca="false">IF(AZ1504=5,G1504,0)</f>
        <v>0</v>
      </c>
      <c r="CA1504" s="189" t="n">
        <v>12</v>
      </c>
      <c r="CB1504" s="189" t="n">
        <v>0</v>
      </c>
      <c r="CZ1504" s="153" t="n">
        <v>0</v>
      </c>
    </row>
    <row r="1505" customFormat="false" ht="22.5" hidden="false" customHeight="false" outlineLevel="0" collapsed="false">
      <c r="A1505" s="182" t="n">
        <v>292</v>
      </c>
      <c r="B1505" s="183" t="s">
        <v>1423</v>
      </c>
      <c r="C1505" s="184" t="s">
        <v>1351</v>
      </c>
      <c r="D1505" s="185" t="s">
        <v>202</v>
      </c>
      <c r="E1505" s="186" t="n">
        <v>1</v>
      </c>
      <c r="F1505" s="186" t="n">
        <v>0</v>
      </c>
      <c r="G1505" s="187" t="n">
        <f aca="false">E1505*F1505</f>
        <v>0</v>
      </c>
      <c r="H1505" s="188" t="s">
        <v>159</v>
      </c>
      <c r="O1505" s="181" t="n">
        <v>2</v>
      </c>
      <c r="AA1505" s="153" t="n">
        <v>12</v>
      </c>
      <c r="AB1505" s="153" t="n">
        <v>0</v>
      </c>
      <c r="AC1505" s="153" t="n">
        <v>548</v>
      </c>
      <c r="AZ1505" s="153" t="n">
        <v>2</v>
      </c>
      <c r="BA1505" s="153" t="n">
        <f aca="false">IF(AZ1505=1,G1505,0)</f>
        <v>0</v>
      </c>
      <c r="BB1505" s="153" t="n">
        <f aca="false">IF(AZ1505=2,G1505,0)</f>
        <v>0</v>
      </c>
      <c r="BC1505" s="153" t="n">
        <f aca="false">IF(AZ1505=3,G1505,0)</f>
        <v>0</v>
      </c>
      <c r="BD1505" s="153" t="n">
        <f aca="false">IF(AZ1505=4,G1505,0)</f>
        <v>0</v>
      </c>
      <c r="BE1505" s="153" t="n">
        <f aca="false">IF(AZ1505=5,G1505,0)</f>
        <v>0</v>
      </c>
      <c r="CA1505" s="189" t="n">
        <v>12</v>
      </c>
      <c r="CB1505" s="189" t="n">
        <v>0</v>
      </c>
      <c r="CZ1505" s="153" t="n">
        <v>0</v>
      </c>
    </row>
    <row r="1506" customFormat="false" ht="22.5" hidden="false" customHeight="false" outlineLevel="0" collapsed="false">
      <c r="A1506" s="182" t="n">
        <v>293</v>
      </c>
      <c r="B1506" s="183" t="s">
        <v>1424</v>
      </c>
      <c r="C1506" s="184" t="s">
        <v>1351</v>
      </c>
      <c r="D1506" s="185" t="s">
        <v>202</v>
      </c>
      <c r="E1506" s="186" t="n">
        <v>1</v>
      </c>
      <c r="F1506" s="186" t="n">
        <v>0</v>
      </c>
      <c r="G1506" s="187" t="n">
        <f aca="false">E1506*F1506</f>
        <v>0</v>
      </c>
      <c r="H1506" s="188" t="s">
        <v>159</v>
      </c>
      <c r="O1506" s="181" t="n">
        <v>2</v>
      </c>
      <c r="AA1506" s="153" t="n">
        <v>12</v>
      </c>
      <c r="AB1506" s="153" t="n">
        <v>0</v>
      </c>
      <c r="AC1506" s="153" t="n">
        <v>549</v>
      </c>
      <c r="AZ1506" s="153" t="n">
        <v>2</v>
      </c>
      <c r="BA1506" s="153" t="n">
        <f aca="false">IF(AZ1506=1,G1506,0)</f>
        <v>0</v>
      </c>
      <c r="BB1506" s="153" t="n">
        <f aca="false">IF(AZ1506=2,G1506,0)</f>
        <v>0</v>
      </c>
      <c r="BC1506" s="153" t="n">
        <f aca="false">IF(AZ1506=3,G1506,0)</f>
        <v>0</v>
      </c>
      <c r="BD1506" s="153" t="n">
        <f aca="false">IF(AZ1506=4,G1506,0)</f>
        <v>0</v>
      </c>
      <c r="BE1506" s="153" t="n">
        <f aca="false">IF(AZ1506=5,G1506,0)</f>
        <v>0</v>
      </c>
      <c r="CA1506" s="189" t="n">
        <v>12</v>
      </c>
      <c r="CB1506" s="189" t="n">
        <v>0</v>
      </c>
      <c r="CZ1506" s="153" t="n">
        <v>0</v>
      </c>
    </row>
    <row r="1507" customFormat="false" ht="22.5" hidden="false" customHeight="false" outlineLevel="0" collapsed="false">
      <c r="A1507" s="182" t="n">
        <v>294</v>
      </c>
      <c r="B1507" s="183" t="s">
        <v>1425</v>
      </c>
      <c r="C1507" s="184" t="s">
        <v>1351</v>
      </c>
      <c r="D1507" s="185" t="s">
        <v>202</v>
      </c>
      <c r="E1507" s="186" t="n">
        <v>1</v>
      </c>
      <c r="F1507" s="186" t="n">
        <v>0</v>
      </c>
      <c r="G1507" s="187" t="n">
        <f aca="false">E1507*F1507</f>
        <v>0</v>
      </c>
      <c r="H1507" s="188" t="s">
        <v>159</v>
      </c>
      <c r="O1507" s="181" t="n">
        <v>2</v>
      </c>
      <c r="AA1507" s="153" t="n">
        <v>12</v>
      </c>
      <c r="AB1507" s="153" t="n">
        <v>0</v>
      </c>
      <c r="AC1507" s="153" t="n">
        <v>550</v>
      </c>
      <c r="AZ1507" s="153" t="n">
        <v>2</v>
      </c>
      <c r="BA1507" s="153" t="n">
        <f aca="false">IF(AZ1507=1,G1507,0)</f>
        <v>0</v>
      </c>
      <c r="BB1507" s="153" t="n">
        <f aca="false">IF(AZ1507=2,G1507,0)</f>
        <v>0</v>
      </c>
      <c r="BC1507" s="153" t="n">
        <f aca="false">IF(AZ1507=3,G1507,0)</f>
        <v>0</v>
      </c>
      <c r="BD1507" s="153" t="n">
        <f aca="false">IF(AZ1507=4,G1507,0)</f>
        <v>0</v>
      </c>
      <c r="BE1507" s="153" t="n">
        <f aca="false">IF(AZ1507=5,G1507,0)</f>
        <v>0</v>
      </c>
      <c r="CA1507" s="189" t="n">
        <v>12</v>
      </c>
      <c r="CB1507" s="189" t="n">
        <v>0</v>
      </c>
      <c r="CZ1507" s="153" t="n">
        <v>0</v>
      </c>
    </row>
    <row r="1508" customFormat="false" ht="22.5" hidden="false" customHeight="false" outlineLevel="0" collapsed="false">
      <c r="A1508" s="182" t="n">
        <v>295</v>
      </c>
      <c r="B1508" s="183" t="s">
        <v>1426</v>
      </c>
      <c r="C1508" s="184" t="s">
        <v>1351</v>
      </c>
      <c r="D1508" s="185" t="s">
        <v>202</v>
      </c>
      <c r="E1508" s="186" t="n">
        <v>1</v>
      </c>
      <c r="F1508" s="186" t="n">
        <v>0</v>
      </c>
      <c r="G1508" s="187" t="n">
        <f aca="false">E1508*F1508</f>
        <v>0</v>
      </c>
      <c r="H1508" s="188" t="s">
        <v>159</v>
      </c>
      <c r="O1508" s="181" t="n">
        <v>2</v>
      </c>
      <c r="AA1508" s="153" t="n">
        <v>12</v>
      </c>
      <c r="AB1508" s="153" t="n">
        <v>0</v>
      </c>
      <c r="AC1508" s="153" t="n">
        <v>551</v>
      </c>
      <c r="AZ1508" s="153" t="n">
        <v>2</v>
      </c>
      <c r="BA1508" s="153" t="n">
        <f aca="false">IF(AZ1508=1,G1508,0)</f>
        <v>0</v>
      </c>
      <c r="BB1508" s="153" t="n">
        <f aca="false">IF(AZ1508=2,G1508,0)</f>
        <v>0</v>
      </c>
      <c r="BC1508" s="153" t="n">
        <f aca="false">IF(AZ1508=3,G1508,0)</f>
        <v>0</v>
      </c>
      <c r="BD1508" s="153" t="n">
        <f aca="false">IF(AZ1508=4,G1508,0)</f>
        <v>0</v>
      </c>
      <c r="BE1508" s="153" t="n">
        <f aca="false">IF(AZ1508=5,G1508,0)</f>
        <v>0</v>
      </c>
      <c r="CA1508" s="189" t="n">
        <v>12</v>
      </c>
      <c r="CB1508" s="189" t="n">
        <v>0</v>
      </c>
      <c r="CZ1508" s="153" t="n">
        <v>0</v>
      </c>
    </row>
    <row r="1509" customFormat="false" ht="22.5" hidden="false" customHeight="false" outlineLevel="0" collapsed="false">
      <c r="A1509" s="182" t="n">
        <v>296</v>
      </c>
      <c r="B1509" s="183" t="s">
        <v>1427</v>
      </c>
      <c r="C1509" s="184" t="s">
        <v>1351</v>
      </c>
      <c r="D1509" s="185" t="s">
        <v>202</v>
      </c>
      <c r="E1509" s="186" t="n">
        <v>1</v>
      </c>
      <c r="F1509" s="186" t="n">
        <v>0</v>
      </c>
      <c r="G1509" s="187" t="n">
        <f aca="false">E1509*F1509</f>
        <v>0</v>
      </c>
      <c r="H1509" s="188" t="s">
        <v>159</v>
      </c>
      <c r="O1509" s="181" t="n">
        <v>2</v>
      </c>
      <c r="AA1509" s="153" t="n">
        <v>12</v>
      </c>
      <c r="AB1509" s="153" t="n">
        <v>0</v>
      </c>
      <c r="AC1509" s="153" t="n">
        <v>520</v>
      </c>
      <c r="AZ1509" s="153" t="n">
        <v>2</v>
      </c>
      <c r="BA1509" s="153" t="n">
        <f aca="false">IF(AZ1509=1,G1509,0)</f>
        <v>0</v>
      </c>
      <c r="BB1509" s="153" t="n">
        <f aca="false">IF(AZ1509=2,G1509,0)</f>
        <v>0</v>
      </c>
      <c r="BC1509" s="153" t="n">
        <f aca="false">IF(AZ1509=3,G1509,0)</f>
        <v>0</v>
      </c>
      <c r="BD1509" s="153" t="n">
        <f aca="false">IF(AZ1509=4,G1509,0)</f>
        <v>0</v>
      </c>
      <c r="BE1509" s="153" t="n">
        <f aca="false">IF(AZ1509=5,G1509,0)</f>
        <v>0</v>
      </c>
      <c r="CA1509" s="189" t="n">
        <v>12</v>
      </c>
      <c r="CB1509" s="189" t="n">
        <v>0</v>
      </c>
      <c r="CZ1509" s="153" t="n">
        <v>0</v>
      </c>
    </row>
    <row r="1510" customFormat="false" ht="12.75" hidden="false" customHeight="false" outlineLevel="0" collapsed="false">
      <c r="A1510" s="182" t="n">
        <v>297</v>
      </c>
      <c r="B1510" s="183"/>
      <c r="C1510" s="184" t="s">
        <v>1428</v>
      </c>
      <c r="D1510" s="185" t="s">
        <v>1184</v>
      </c>
      <c r="E1510" s="186" t="n">
        <v>1</v>
      </c>
      <c r="F1510" s="186" t="n">
        <v>0</v>
      </c>
      <c r="G1510" s="187" t="n">
        <f aca="false">E1510*F1510</f>
        <v>0</v>
      </c>
      <c r="H1510" s="188" t="s">
        <v>159</v>
      </c>
      <c r="O1510" s="181" t="n">
        <v>2</v>
      </c>
      <c r="AA1510" s="153" t="n">
        <v>7</v>
      </c>
      <c r="AB1510" s="153" t="n">
        <v>1002</v>
      </c>
      <c r="AC1510" s="153" t="n">
        <v>5</v>
      </c>
      <c r="AZ1510" s="153" t="n">
        <v>2</v>
      </c>
      <c r="BA1510" s="153" t="n">
        <f aca="false">IF(AZ1510=1,G1510,0)</f>
        <v>0</v>
      </c>
      <c r="BB1510" s="153" t="n">
        <f aca="false">IF(AZ1510=2,G1510,0)</f>
        <v>0</v>
      </c>
      <c r="BC1510" s="153" t="n">
        <f aca="false">IF(AZ1510=3,G1510,0)</f>
        <v>0</v>
      </c>
      <c r="BD1510" s="153" t="n">
        <f aca="false">IF(AZ1510=4,G1510,0)</f>
        <v>0</v>
      </c>
      <c r="BE1510" s="153" t="n">
        <f aca="false">IF(AZ1510=5,G1510,0)</f>
        <v>0</v>
      </c>
      <c r="CA1510" s="189" t="n">
        <v>7</v>
      </c>
      <c r="CB1510" s="189" t="n">
        <v>1002</v>
      </c>
      <c r="CZ1510" s="153" t="n">
        <v>0</v>
      </c>
    </row>
    <row r="1511" customFormat="false" ht="12.75" hidden="false" customHeight="false" outlineLevel="0" collapsed="false">
      <c r="A1511" s="197"/>
      <c r="B1511" s="198" t="s">
        <v>130</v>
      </c>
      <c r="C1511" s="199" t="str">
        <f aca="false">CONCATENATE(B1430," ",C1430)</f>
        <v>7661 Dveřní výplně - provedeno dle materiálových listů</v>
      </c>
      <c r="D1511" s="200"/>
      <c r="E1511" s="201"/>
      <c r="F1511" s="202"/>
      <c r="G1511" s="203" t="n">
        <f aca="false">SUM(G1430:G1510)</f>
        <v>0</v>
      </c>
      <c r="H1511" s="188"/>
      <c r="O1511" s="181" t="n">
        <v>4</v>
      </c>
      <c r="BA1511" s="204" t="n">
        <f aca="false">SUM(BA1430:BA1510)</f>
        <v>0</v>
      </c>
      <c r="BB1511" s="204" t="n">
        <f aca="false">SUM(BB1430:BB1510)</f>
        <v>0</v>
      </c>
      <c r="BC1511" s="204" t="n">
        <f aca="false">SUM(BC1430:BC1510)</f>
        <v>0</v>
      </c>
      <c r="BD1511" s="204" t="n">
        <f aca="false">SUM(BD1430:BD1510)</f>
        <v>0</v>
      </c>
      <c r="BE1511" s="204" t="n">
        <f aca="false">SUM(BE1430:BE1510)</f>
        <v>0</v>
      </c>
    </row>
    <row r="1512" customFormat="false" ht="12.75" hidden="false" customHeight="false" outlineLevel="0" collapsed="false">
      <c r="A1512" s="174" t="s">
        <v>90</v>
      </c>
      <c r="B1512" s="175" t="s">
        <v>1429</v>
      </c>
      <c r="C1512" s="176" t="s">
        <v>1430</v>
      </c>
      <c r="D1512" s="177"/>
      <c r="E1512" s="178"/>
      <c r="F1512" s="178"/>
      <c r="G1512" s="179"/>
      <c r="H1512" s="188"/>
      <c r="I1512" s="180"/>
      <c r="O1512" s="181" t="n">
        <v>1</v>
      </c>
    </row>
    <row r="1513" customFormat="false" ht="22.5" hidden="false" customHeight="false" outlineLevel="0" collapsed="false">
      <c r="A1513" s="182" t="n">
        <v>298</v>
      </c>
      <c r="B1513" s="183" t="s">
        <v>1431</v>
      </c>
      <c r="C1513" s="184" t="s">
        <v>1432</v>
      </c>
      <c r="D1513" s="185" t="s">
        <v>1433</v>
      </c>
      <c r="E1513" s="186" t="n">
        <v>326.58</v>
      </c>
      <c r="F1513" s="186" t="n">
        <v>0</v>
      </c>
      <c r="G1513" s="187" t="n">
        <f aca="false">E1513*F1513</f>
        <v>0</v>
      </c>
      <c r="H1513" s="188" t="s">
        <v>159</v>
      </c>
      <c r="O1513" s="181" t="n">
        <v>2</v>
      </c>
      <c r="AA1513" s="153" t="n">
        <v>12</v>
      </c>
      <c r="AB1513" s="153" t="n">
        <v>0</v>
      </c>
      <c r="AC1513" s="153" t="n">
        <v>134</v>
      </c>
      <c r="AZ1513" s="153" t="n">
        <v>2</v>
      </c>
      <c r="BA1513" s="153" t="n">
        <f aca="false">IF(AZ1513=1,G1513,0)</f>
        <v>0</v>
      </c>
      <c r="BB1513" s="153" t="n">
        <f aca="false">IF(AZ1513=2,G1513,0)</f>
        <v>0</v>
      </c>
      <c r="BC1513" s="153" t="n">
        <f aca="false">IF(AZ1513=3,G1513,0)</f>
        <v>0</v>
      </c>
      <c r="BD1513" s="153" t="n">
        <f aca="false">IF(AZ1513=4,G1513,0)</f>
        <v>0</v>
      </c>
      <c r="BE1513" s="153" t="n">
        <f aca="false">IF(AZ1513=5,G1513,0)</f>
        <v>0</v>
      </c>
      <c r="CA1513" s="189" t="n">
        <v>12</v>
      </c>
      <c r="CB1513" s="189" t="n">
        <v>0</v>
      </c>
      <c r="CZ1513" s="153" t="n">
        <v>0</v>
      </c>
    </row>
    <row r="1514" customFormat="false" ht="12.75" hidden="false" customHeight="true" outlineLevel="0" collapsed="false">
      <c r="A1514" s="190"/>
      <c r="B1514" s="191"/>
      <c r="C1514" s="192" t="s">
        <v>1434</v>
      </c>
      <c r="D1514" s="192"/>
      <c r="E1514" s="193" t="n">
        <v>326.58</v>
      </c>
      <c r="F1514" s="194"/>
      <c r="G1514" s="195"/>
      <c r="H1514" s="188"/>
      <c r="M1514" s="196" t="s">
        <v>1434</v>
      </c>
      <c r="O1514" s="181"/>
    </row>
    <row r="1515" customFormat="false" ht="22.5" hidden="false" customHeight="false" outlineLevel="0" collapsed="false">
      <c r="A1515" s="182" t="n">
        <v>299</v>
      </c>
      <c r="B1515" s="183" t="s">
        <v>1435</v>
      </c>
      <c r="C1515" s="184" t="s">
        <v>1436</v>
      </c>
      <c r="D1515" s="185" t="s">
        <v>231</v>
      </c>
      <c r="E1515" s="186" t="n">
        <v>105</v>
      </c>
      <c r="F1515" s="186" t="n">
        <v>0</v>
      </c>
      <c r="G1515" s="187" t="n">
        <f aca="false">E1515*F1515</f>
        <v>0</v>
      </c>
      <c r="H1515" s="188" t="s">
        <v>159</v>
      </c>
      <c r="O1515" s="181" t="n">
        <v>2</v>
      </c>
      <c r="AA1515" s="153" t="n">
        <v>12</v>
      </c>
      <c r="AB1515" s="153" t="n">
        <v>0</v>
      </c>
      <c r="AC1515" s="153" t="n">
        <v>272</v>
      </c>
      <c r="AZ1515" s="153" t="n">
        <v>2</v>
      </c>
      <c r="BA1515" s="153" t="n">
        <f aca="false">IF(AZ1515=1,G1515,0)</f>
        <v>0</v>
      </c>
      <c r="BB1515" s="153" t="n">
        <f aca="false">IF(AZ1515=2,G1515,0)</f>
        <v>0</v>
      </c>
      <c r="BC1515" s="153" t="n">
        <f aca="false">IF(AZ1515=3,G1515,0)</f>
        <v>0</v>
      </c>
      <c r="BD1515" s="153" t="n">
        <f aca="false">IF(AZ1515=4,G1515,0)</f>
        <v>0</v>
      </c>
      <c r="BE1515" s="153" t="n">
        <f aca="false">IF(AZ1515=5,G1515,0)</f>
        <v>0</v>
      </c>
      <c r="CA1515" s="189" t="n">
        <v>12</v>
      </c>
      <c r="CB1515" s="189" t="n">
        <v>0</v>
      </c>
      <c r="CZ1515" s="153" t="n">
        <v>0</v>
      </c>
    </row>
    <row r="1516" customFormat="false" ht="12.75" hidden="false" customHeight="false" outlineLevel="0" collapsed="false">
      <c r="A1516" s="182" t="n">
        <v>300</v>
      </c>
      <c r="B1516" s="183" t="s">
        <v>1437</v>
      </c>
      <c r="C1516" s="184" t="s">
        <v>1438</v>
      </c>
      <c r="D1516" s="185" t="s">
        <v>117</v>
      </c>
      <c r="E1516" s="186" t="n">
        <v>13.89</v>
      </c>
      <c r="F1516" s="186" t="n">
        <v>0</v>
      </c>
      <c r="G1516" s="187" t="n">
        <f aca="false">E1516*F1516</f>
        <v>0</v>
      </c>
      <c r="H1516" s="188" t="s">
        <v>159</v>
      </c>
      <c r="O1516" s="181" t="n">
        <v>2</v>
      </c>
      <c r="AA1516" s="153" t="n">
        <v>12</v>
      </c>
      <c r="AB1516" s="153" t="n">
        <v>0</v>
      </c>
      <c r="AC1516" s="153" t="n">
        <v>379</v>
      </c>
      <c r="AZ1516" s="153" t="n">
        <v>2</v>
      </c>
      <c r="BA1516" s="153" t="n">
        <f aca="false">IF(AZ1516=1,G1516,0)</f>
        <v>0</v>
      </c>
      <c r="BB1516" s="153" t="n">
        <f aca="false">IF(AZ1516=2,G1516,0)</f>
        <v>0</v>
      </c>
      <c r="BC1516" s="153" t="n">
        <f aca="false">IF(AZ1516=3,G1516,0)</f>
        <v>0</v>
      </c>
      <c r="BD1516" s="153" t="n">
        <f aca="false">IF(AZ1516=4,G1516,0)</f>
        <v>0</v>
      </c>
      <c r="BE1516" s="153" t="n">
        <f aca="false">IF(AZ1516=5,G1516,0)</f>
        <v>0</v>
      </c>
      <c r="CA1516" s="189" t="n">
        <v>12</v>
      </c>
      <c r="CB1516" s="189" t="n">
        <v>0</v>
      </c>
      <c r="CZ1516" s="153" t="n">
        <v>0</v>
      </c>
    </row>
    <row r="1517" customFormat="false" ht="12.75" hidden="false" customHeight="true" outlineLevel="0" collapsed="false">
      <c r="A1517" s="190"/>
      <c r="B1517" s="191"/>
      <c r="C1517" s="192" t="s">
        <v>1439</v>
      </c>
      <c r="D1517" s="192"/>
      <c r="E1517" s="193" t="n">
        <v>13.89</v>
      </c>
      <c r="F1517" s="194"/>
      <c r="G1517" s="195"/>
      <c r="M1517" s="196" t="s">
        <v>1439</v>
      </c>
      <c r="O1517" s="181"/>
    </row>
    <row r="1518" customFormat="false" ht="22.5" hidden="false" customHeight="false" outlineLevel="0" collapsed="false">
      <c r="A1518" s="182" t="n">
        <v>301</v>
      </c>
      <c r="B1518" s="183" t="s">
        <v>1440</v>
      </c>
      <c r="C1518" s="184" t="s">
        <v>1441</v>
      </c>
      <c r="D1518" s="185" t="s">
        <v>117</v>
      </c>
      <c r="E1518" s="186" t="n">
        <v>76.05</v>
      </c>
      <c r="F1518" s="186" t="n">
        <v>0</v>
      </c>
      <c r="G1518" s="187" t="n">
        <f aca="false">E1518*F1518</f>
        <v>0</v>
      </c>
      <c r="H1518" s="188" t="s">
        <v>159</v>
      </c>
      <c r="O1518" s="181" t="n">
        <v>2</v>
      </c>
      <c r="AA1518" s="153" t="n">
        <v>12</v>
      </c>
      <c r="AB1518" s="153" t="n">
        <v>0</v>
      </c>
      <c r="AC1518" s="153" t="n">
        <v>469</v>
      </c>
      <c r="AZ1518" s="153" t="n">
        <v>2</v>
      </c>
      <c r="BA1518" s="153" t="n">
        <f aca="false">IF(AZ1518=1,G1518,0)</f>
        <v>0</v>
      </c>
      <c r="BB1518" s="153" t="n">
        <f aca="false">IF(AZ1518=2,G1518,0)</f>
        <v>0</v>
      </c>
      <c r="BC1518" s="153" t="n">
        <f aca="false">IF(AZ1518=3,G1518,0)</f>
        <v>0</v>
      </c>
      <c r="BD1518" s="153" t="n">
        <f aca="false">IF(AZ1518=4,G1518,0)</f>
        <v>0</v>
      </c>
      <c r="BE1518" s="153" t="n">
        <f aca="false">IF(AZ1518=5,G1518,0)</f>
        <v>0</v>
      </c>
      <c r="CA1518" s="189" t="n">
        <v>12</v>
      </c>
      <c r="CB1518" s="189" t="n">
        <v>0</v>
      </c>
      <c r="CZ1518" s="153" t="n">
        <v>0</v>
      </c>
    </row>
    <row r="1519" customFormat="false" ht="12.75" hidden="false" customHeight="true" outlineLevel="0" collapsed="false">
      <c r="A1519" s="190"/>
      <c r="B1519" s="191"/>
      <c r="C1519" s="192" t="s">
        <v>1442</v>
      </c>
      <c r="D1519" s="192"/>
      <c r="E1519" s="193" t="n">
        <v>9.78</v>
      </c>
      <c r="F1519" s="194"/>
      <c r="G1519" s="195"/>
      <c r="H1519" s="188"/>
      <c r="M1519" s="196" t="s">
        <v>1442</v>
      </c>
      <c r="O1519" s="181"/>
    </row>
    <row r="1520" customFormat="false" ht="12.75" hidden="false" customHeight="true" outlineLevel="0" collapsed="false">
      <c r="A1520" s="190"/>
      <c r="B1520" s="191"/>
      <c r="C1520" s="192" t="s">
        <v>1443</v>
      </c>
      <c r="D1520" s="192"/>
      <c r="E1520" s="193" t="n">
        <v>30.03</v>
      </c>
      <c r="F1520" s="194"/>
      <c r="G1520" s="195"/>
      <c r="H1520" s="188"/>
      <c r="M1520" s="196" t="s">
        <v>1443</v>
      </c>
      <c r="O1520" s="181"/>
    </row>
    <row r="1521" customFormat="false" ht="12.75" hidden="false" customHeight="true" outlineLevel="0" collapsed="false">
      <c r="A1521" s="190"/>
      <c r="B1521" s="191"/>
      <c r="C1521" s="192" t="s">
        <v>1444</v>
      </c>
      <c r="D1521" s="192"/>
      <c r="E1521" s="193" t="n">
        <v>25.14</v>
      </c>
      <c r="F1521" s="194"/>
      <c r="G1521" s="195"/>
      <c r="H1521" s="188"/>
      <c r="M1521" s="196" t="s">
        <v>1444</v>
      </c>
      <c r="O1521" s="181"/>
    </row>
    <row r="1522" customFormat="false" ht="12.75" hidden="false" customHeight="true" outlineLevel="0" collapsed="false">
      <c r="A1522" s="190"/>
      <c r="B1522" s="191"/>
      <c r="C1522" s="192" t="s">
        <v>1445</v>
      </c>
      <c r="D1522" s="192"/>
      <c r="E1522" s="193" t="n">
        <v>11.1</v>
      </c>
      <c r="F1522" s="194"/>
      <c r="G1522" s="195"/>
      <c r="M1522" s="196" t="s">
        <v>1445</v>
      </c>
      <c r="O1522" s="181"/>
    </row>
    <row r="1523" customFormat="false" ht="22.5" hidden="false" customHeight="false" outlineLevel="0" collapsed="false">
      <c r="A1523" s="182" t="n">
        <v>302</v>
      </c>
      <c r="B1523" s="183" t="s">
        <v>1446</v>
      </c>
      <c r="C1523" s="184" t="s">
        <v>1447</v>
      </c>
      <c r="D1523" s="185" t="s">
        <v>1433</v>
      </c>
      <c r="E1523" s="186" t="n">
        <v>665</v>
      </c>
      <c r="F1523" s="186" t="n">
        <v>0</v>
      </c>
      <c r="G1523" s="187" t="n">
        <f aca="false">E1523*F1523</f>
        <v>0</v>
      </c>
      <c r="H1523" s="188" t="s">
        <v>159</v>
      </c>
      <c r="O1523" s="181" t="n">
        <v>2</v>
      </c>
      <c r="AA1523" s="153" t="n">
        <v>12</v>
      </c>
      <c r="AB1523" s="153" t="n">
        <v>0</v>
      </c>
      <c r="AC1523" s="153" t="n">
        <v>220</v>
      </c>
      <c r="AZ1523" s="153" t="n">
        <v>2</v>
      </c>
      <c r="BA1523" s="153" t="n">
        <f aca="false">IF(AZ1523=1,G1523,0)</f>
        <v>0</v>
      </c>
      <c r="BB1523" s="153" t="n">
        <f aca="false">IF(AZ1523=2,G1523,0)</f>
        <v>0</v>
      </c>
      <c r="BC1523" s="153" t="n">
        <f aca="false">IF(AZ1523=3,G1523,0)</f>
        <v>0</v>
      </c>
      <c r="BD1523" s="153" t="n">
        <f aca="false">IF(AZ1523=4,G1523,0)</f>
        <v>0</v>
      </c>
      <c r="BE1523" s="153" t="n">
        <f aca="false">IF(AZ1523=5,G1523,0)</f>
        <v>0</v>
      </c>
      <c r="CA1523" s="189" t="n">
        <v>12</v>
      </c>
      <c r="CB1523" s="189" t="n">
        <v>0</v>
      </c>
      <c r="CZ1523" s="153" t="n">
        <v>0</v>
      </c>
    </row>
    <row r="1524" customFormat="false" ht="22.5" hidden="false" customHeight="false" outlineLevel="0" collapsed="false">
      <c r="A1524" s="182" t="n">
        <v>303</v>
      </c>
      <c r="B1524" s="183" t="s">
        <v>1448</v>
      </c>
      <c r="C1524" s="184" t="s">
        <v>1449</v>
      </c>
      <c r="D1524" s="185" t="s">
        <v>1433</v>
      </c>
      <c r="E1524" s="186" t="n">
        <v>247</v>
      </c>
      <c r="F1524" s="186" t="n">
        <v>0</v>
      </c>
      <c r="G1524" s="187" t="n">
        <f aca="false">E1524*F1524</f>
        <v>0</v>
      </c>
      <c r="H1524" s="188" t="s">
        <v>159</v>
      </c>
      <c r="O1524" s="181" t="n">
        <v>2</v>
      </c>
      <c r="AA1524" s="153" t="n">
        <v>12</v>
      </c>
      <c r="AB1524" s="153" t="n">
        <v>0</v>
      </c>
      <c r="AC1524" s="153" t="n">
        <v>221</v>
      </c>
      <c r="AZ1524" s="153" t="n">
        <v>2</v>
      </c>
      <c r="BA1524" s="153" t="n">
        <f aca="false">IF(AZ1524=1,G1524,0)</f>
        <v>0</v>
      </c>
      <c r="BB1524" s="153" t="n">
        <f aca="false">IF(AZ1524=2,G1524,0)</f>
        <v>0</v>
      </c>
      <c r="BC1524" s="153" t="n">
        <f aca="false">IF(AZ1524=3,G1524,0)</f>
        <v>0</v>
      </c>
      <c r="BD1524" s="153" t="n">
        <f aca="false">IF(AZ1524=4,G1524,0)</f>
        <v>0</v>
      </c>
      <c r="BE1524" s="153" t="n">
        <f aca="false">IF(AZ1524=5,G1524,0)</f>
        <v>0</v>
      </c>
      <c r="CA1524" s="189" t="n">
        <v>12</v>
      </c>
      <c r="CB1524" s="189" t="n">
        <v>0</v>
      </c>
      <c r="CZ1524" s="153" t="n">
        <v>0</v>
      </c>
    </row>
    <row r="1525" customFormat="false" ht="22.5" hidden="false" customHeight="false" outlineLevel="0" collapsed="false">
      <c r="A1525" s="182" t="n">
        <v>304</v>
      </c>
      <c r="B1525" s="183" t="s">
        <v>1450</v>
      </c>
      <c r="C1525" s="184" t="s">
        <v>1451</v>
      </c>
      <c r="D1525" s="185" t="s">
        <v>1433</v>
      </c>
      <c r="E1525" s="186" t="n">
        <v>80.5</v>
      </c>
      <c r="F1525" s="186" t="n">
        <v>0</v>
      </c>
      <c r="G1525" s="187" t="n">
        <f aca="false">E1525*F1525</f>
        <v>0</v>
      </c>
      <c r="H1525" s="188" t="s">
        <v>159</v>
      </c>
      <c r="O1525" s="181" t="n">
        <v>2</v>
      </c>
      <c r="AA1525" s="153" t="n">
        <v>12</v>
      </c>
      <c r="AB1525" s="153" t="n">
        <v>0</v>
      </c>
      <c r="AC1525" s="153" t="n">
        <v>222</v>
      </c>
      <c r="AZ1525" s="153" t="n">
        <v>2</v>
      </c>
      <c r="BA1525" s="153" t="n">
        <f aca="false">IF(AZ1525=1,G1525,0)</f>
        <v>0</v>
      </c>
      <c r="BB1525" s="153" t="n">
        <f aca="false">IF(AZ1525=2,G1525,0)</f>
        <v>0</v>
      </c>
      <c r="BC1525" s="153" t="n">
        <f aca="false">IF(AZ1525=3,G1525,0)</f>
        <v>0</v>
      </c>
      <c r="BD1525" s="153" t="n">
        <f aca="false">IF(AZ1525=4,G1525,0)</f>
        <v>0</v>
      </c>
      <c r="BE1525" s="153" t="n">
        <f aca="false">IF(AZ1525=5,G1525,0)</f>
        <v>0</v>
      </c>
      <c r="CA1525" s="189" t="n">
        <v>12</v>
      </c>
      <c r="CB1525" s="189" t="n">
        <v>0</v>
      </c>
      <c r="CZ1525" s="153" t="n">
        <v>0</v>
      </c>
    </row>
    <row r="1526" customFormat="false" ht="22.5" hidden="false" customHeight="false" outlineLevel="0" collapsed="false">
      <c r="A1526" s="182" t="n">
        <v>305</v>
      </c>
      <c r="B1526" s="183" t="s">
        <v>1452</v>
      </c>
      <c r="C1526" s="184" t="s">
        <v>1453</v>
      </c>
      <c r="D1526" s="185" t="s">
        <v>1433</v>
      </c>
      <c r="E1526" s="186" t="n">
        <v>932</v>
      </c>
      <c r="F1526" s="186" t="n">
        <v>0</v>
      </c>
      <c r="G1526" s="187" t="n">
        <f aca="false">E1526*F1526</f>
        <v>0</v>
      </c>
      <c r="H1526" s="188" t="s">
        <v>159</v>
      </c>
      <c r="O1526" s="181" t="n">
        <v>2</v>
      </c>
      <c r="AA1526" s="153" t="n">
        <v>12</v>
      </c>
      <c r="AB1526" s="153" t="n">
        <v>0</v>
      </c>
      <c r="AC1526" s="153" t="n">
        <v>223</v>
      </c>
      <c r="AZ1526" s="153" t="n">
        <v>2</v>
      </c>
      <c r="BA1526" s="153" t="n">
        <f aca="false">IF(AZ1526=1,G1526,0)</f>
        <v>0</v>
      </c>
      <c r="BB1526" s="153" t="n">
        <f aca="false">IF(AZ1526=2,G1526,0)</f>
        <v>0</v>
      </c>
      <c r="BC1526" s="153" t="n">
        <f aca="false">IF(AZ1526=3,G1526,0)</f>
        <v>0</v>
      </c>
      <c r="BD1526" s="153" t="n">
        <f aca="false">IF(AZ1526=4,G1526,0)</f>
        <v>0</v>
      </c>
      <c r="BE1526" s="153" t="n">
        <f aca="false">IF(AZ1526=5,G1526,0)</f>
        <v>0</v>
      </c>
      <c r="CA1526" s="189" t="n">
        <v>12</v>
      </c>
      <c r="CB1526" s="189" t="n">
        <v>0</v>
      </c>
      <c r="CZ1526" s="153" t="n">
        <v>0</v>
      </c>
    </row>
    <row r="1527" customFormat="false" ht="22.5" hidden="false" customHeight="false" outlineLevel="0" collapsed="false">
      <c r="A1527" s="182" t="n">
        <v>306</v>
      </c>
      <c r="B1527" s="183" t="s">
        <v>1454</v>
      </c>
      <c r="C1527" s="184" t="s">
        <v>1455</v>
      </c>
      <c r="D1527" s="185" t="s">
        <v>1433</v>
      </c>
      <c r="E1527" s="186" t="n">
        <v>30</v>
      </c>
      <c r="F1527" s="186" t="n">
        <v>0</v>
      </c>
      <c r="G1527" s="187" t="n">
        <f aca="false">E1527*F1527</f>
        <v>0</v>
      </c>
      <c r="H1527" s="188" t="s">
        <v>159</v>
      </c>
      <c r="O1527" s="181" t="n">
        <v>2</v>
      </c>
      <c r="AA1527" s="153" t="n">
        <v>12</v>
      </c>
      <c r="AB1527" s="153" t="n">
        <v>0</v>
      </c>
      <c r="AC1527" s="153" t="n">
        <v>224</v>
      </c>
      <c r="AZ1527" s="153" t="n">
        <v>2</v>
      </c>
      <c r="BA1527" s="153" t="n">
        <f aca="false">IF(AZ1527=1,G1527,0)</f>
        <v>0</v>
      </c>
      <c r="BB1527" s="153" t="n">
        <f aca="false">IF(AZ1527=2,G1527,0)</f>
        <v>0</v>
      </c>
      <c r="BC1527" s="153" t="n">
        <f aca="false">IF(AZ1527=3,G1527,0)</f>
        <v>0</v>
      </c>
      <c r="BD1527" s="153" t="n">
        <f aca="false">IF(AZ1527=4,G1527,0)</f>
        <v>0</v>
      </c>
      <c r="BE1527" s="153" t="n">
        <f aca="false">IF(AZ1527=5,G1527,0)</f>
        <v>0</v>
      </c>
      <c r="CA1527" s="189" t="n">
        <v>12</v>
      </c>
      <c r="CB1527" s="189" t="n">
        <v>0</v>
      </c>
      <c r="CZ1527" s="153" t="n">
        <v>0</v>
      </c>
    </row>
    <row r="1528" customFormat="false" ht="22.5" hidden="false" customHeight="false" outlineLevel="0" collapsed="false">
      <c r="A1528" s="182" t="n">
        <v>307</v>
      </c>
      <c r="B1528" s="183" t="s">
        <v>1456</v>
      </c>
      <c r="C1528" s="184" t="s">
        <v>1457</v>
      </c>
      <c r="D1528" s="185" t="s">
        <v>1433</v>
      </c>
      <c r="E1528" s="186" t="n">
        <v>280</v>
      </c>
      <c r="F1528" s="186" t="n">
        <v>0</v>
      </c>
      <c r="G1528" s="187" t="n">
        <f aca="false">E1528*F1528</f>
        <v>0</v>
      </c>
      <c r="H1528" s="188" t="s">
        <v>159</v>
      </c>
      <c r="O1528" s="181" t="n">
        <v>2</v>
      </c>
      <c r="AA1528" s="153" t="n">
        <v>12</v>
      </c>
      <c r="AB1528" s="153" t="n">
        <v>0</v>
      </c>
      <c r="AC1528" s="153" t="n">
        <v>225</v>
      </c>
      <c r="AZ1528" s="153" t="n">
        <v>2</v>
      </c>
      <c r="BA1528" s="153" t="n">
        <f aca="false">IF(AZ1528=1,G1528,0)</f>
        <v>0</v>
      </c>
      <c r="BB1528" s="153" t="n">
        <f aca="false">IF(AZ1528=2,G1528,0)</f>
        <v>0</v>
      </c>
      <c r="BC1528" s="153" t="n">
        <f aca="false">IF(AZ1528=3,G1528,0)</f>
        <v>0</v>
      </c>
      <c r="BD1528" s="153" t="n">
        <f aca="false">IF(AZ1528=4,G1528,0)</f>
        <v>0</v>
      </c>
      <c r="BE1528" s="153" t="n">
        <f aca="false">IF(AZ1528=5,G1528,0)</f>
        <v>0</v>
      </c>
      <c r="CA1528" s="189" t="n">
        <v>12</v>
      </c>
      <c r="CB1528" s="189" t="n">
        <v>0</v>
      </c>
      <c r="CZ1528" s="153" t="n">
        <v>0</v>
      </c>
    </row>
    <row r="1529" customFormat="false" ht="22.5" hidden="false" customHeight="false" outlineLevel="0" collapsed="false">
      <c r="A1529" s="182" t="n">
        <v>308</v>
      </c>
      <c r="B1529" s="183" t="s">
        <v>1458</v>
      </c>
      <c r="C1529" s="184" t="s">
        <v>1459</v>
      </c>
      <c r="D1529" s="185" t="s">
        <v>1433</v>
      </c>
      <c r="E1529" s="186" t="n">
        <v>280</v>
      </c>
      <c r="F1529" s="186" t="n">
        <v>0</v>
      </c>
      <c r="G1529" s="187" t="n">
        <f aca="false">E1529*F1529</f>
        <v>0</v>
      </c>
      <c r="H1529" s="188" t="s">
        <v>159</v>
      </c>
      <c r="O1529" s="181" t="n">
        <v>2</v>
      </c>
      <c r="AA1529" s="153" t="n">
        <v>12</v>
      </c>
      <c r="AB1529" s="153" t="n">
        <v>0</v>
      </c>
      <c r="AC1529" s="153" t="n">
        <v>226</v>
      </c>
      <c r="AZ1529" s="153" t="n">
        <v>2</v>
      </c>
      <c r="BA1529" s="153" t="n">
        <f aca="false">IF(AZ1529=1,G1529,0)</f>
        <v>0</v>
      </c>
      <c r="BB1529" s="153" t="n">
        <f aca="false">IF(AZ1529=2,G1529,0)</f>
        <v>0</v>
      </c>
      <c r="BC1529" s="153" t="n">
        <f aca="false">IF(AZ1529=3,G1529,0)</f>
        <v>0</v>
      </c>
      <c r="BD1529" s="153" t="n">
        <f aca="false">IF(AZ1529=4,G1529,0)</f>
        <v>0</v>
      </c>
      <c r="BE1529" s="153" t="n">
        <f aca="false">IF(AZ1529=5,G1529,0)</f>
        <v>0</v>
      </c>
      <c r="CA1529" s="189" t="n">
        <v>12</v>
      </c>
      <c r="CB1529" s="189" t="n">
        <v>0</v>
      </c>
      <c r="CZ1529" s="153" t="n">
        <v>0</v>
      </c>
    </row>
    <row r="1530" customFormat="false" ht="22.5" hidden="false" customHeight="false" outlineLevel="0" collapsed="false">
      <c r="A1530" s="182" t="n">
        <v>309</v>
      </c>
      <c r="B1530" s="183" t="s">
        <v>1460</v>
      </c>
      <c r="C1530" s="184" t="s">
        <v>1461</v>
      </c>
      <c r="D1530" s="185" t="s">
        <v>1433</v>
      </c>
      <c r="E1530" s="186" t="n">
        <v>65</v>
      </c>
      <c r="F1530" s="186" t="n">
        <v>0</v>
      </c>
      <c r="G1530" s="187" t="n">
        <f aca="false">E1530*F1530</f>
        <v>0</v>
      </c>
      <c r="H1530" s="188" t="s">
        <v>159</v>
      </c>
      <c r="O1530" s="181" t="n">
        <v>2</v>
      </c>
      <c r="AA1530" s="153" t="n">
        <v>12</v>
      </c>
      <c r="AB1530" s="153" t="n">
        <v>0</v>
      </c>
      <c r="AC1530" s="153" t="n">
        <v>227</v>
      </c>
      <c r="AZ1530" s="153" t="n">
        <v>2</v>
      </c>
      <c r="BA1530" s="153" t="n">
        <f aca="false">IF(AZ1530=1,G1530,0)</f>
        <v>0</v>
      </c>
      <c r="BB1530" s="153" t="n">
        <f aca="false">IF(AZ1530=2,G1530,0)</f>
        <v>0</v>
      </c>
      <c r="BC1530" s="153" t="n">
        <f aca="false">IF(AZ1530=3,G1530,0)</f>
        <v>0</v>
      </c>
      <c r="BD1530" s="153" t="n">
        <f aca="false">IF(AZ1530=4,G1530,0)</f>
        <v>0</v>
      </c>
      <c r="BE1530" s="153" t="n">
        <f aca="false">IF(AZ1530=5,G1530,0)</f>
        <v>0</v>
      </c>
      <c r="CA1530" s="189" t="n">
        <v>12</v>
      </c>
      <c r="CB1530" s="189" t="n">
        <v>0</v>
      </c>
      <c r="CZ1530" s="153" t="n">
        <v>0</v>
      </c>
    </row>
    <row r="1531" customFormat="false" ht="22.5" hidden="false" customHeight="false" outlineLevel="0" collapsed="false">
      <c r="A1531" s="182" t="n">
        <v>310</v>
      </c>
      <c r="B1531" s="183" t="s">
        <v>1462</v>
      </c>
      <c r="C1531" s="184" t="s">
        <v>1463</v>
      </c>
      <c r="D1531" s="185" t="s">
        <v>1433</v>
      </c>
      <c r="E1531" s="186" t="n">
        <v>47.65</v>
      </c>
      <c r="F1531" s="186" t="n">
        <v>0</v>
      </c>
      <c r="G1531" s="187" t="n">
        <f aca="false">E1531*F1531</f>
        <v>0</v>
      </c>
      <c r="H1531" s="188" t="s">
        <v>159</v>
      </c>
      <c r="O1531" s="181" t="n">
        <v>2</v>
      </c>
      <c r="AA1531" s="153" t="n">
        <v>12</v>
      </c>
      <c r="AB1531" s="153" t="n">
        <v>0</v>
      </c>
      <c r="AC1531" s="153" t="n">
        <v>228</v>
      </c>
      <c r="AZ1531" s="153" t="n">
        <v>2</v>
      </c>
      <c r="BA1531" s="153" t="n">
        <f aca="false">IF(AZ1531=1,G1531,0)</f>
        <v>0</v>
      </c>
      <c r="BB1531" s="153" t="n">
        <f aca="false">IF(AZ1531=2,G1531,0)</f>
        <v>0</v>
      </c>
      <c r="BC1531" s="153" t="n">
        <f aca="false">IF(AZ1531=3,G1531,0)</f>
        <v>0</v>
      </c>
      <c r="BD1531" s="153" t="n">
        <f aca="false">IF(AZ1531=4,G1531,0)</f>
        <v>0</v>
      </c>
      <c r="BE1531" s="153" t="n">
        <f aca="false">IF(AZ1531=5,G1531,0)</f>
        <v>0</v>
      </c>
      <c r="CA1531" s="189" t="n">
        <v>12</v>
      </c>
      <c r="CB1531" s="189" t="n">
        <v>0</v>
      </c>
      <c r="CZ1531" s="153" t="n">
        <v>0</v>
      </c>
    </row>
    <row r="1532" customFormat="false" ht="22.5" hidden="false" customHeight="false" outlineLevel="0" collapsed="false">
      <c r="A1532" s="182" t="n">
        <v>311</v>
      </c>
      <c r="B1532" s="183" t="s">
        <v>1464</v>
      </c>
      <c r="C1532" s="184" t="s">
        <v>1465</v>
      </c>
      <c r="D1532" s="185" t="s">
        <v>202</v>
      </c>
      <c r="E1532" s="186" t="n">
        <v>2</v>
      </c>
      <c r="F1532" s="186" t="n">
        <v>0</v>
      </c>
      <c r="G1532" s="187" t="n">
        <f aca="false">E1532*F1532</f>
        <v>0</v>
      </c>
      <c r="H1532" s="188" t="s">
        <v>159</v>
      </c>
      <c r="O1532" s="181" t="n">
        <v>2</v>
      </c>
      <c r="AA1532" s="153" t="n">
        <v>12</v>
      </c>
      <c r="AB1532" s="153" t="n">
        <v>0</v>
      </c>
      <c r="AC1532" s="153" t="n">
        <v>229</v>
      </c>
      <c r="AZ1532" s="153" t="n">
        <v>2</v>
      </c>
      <c r="BA1532" s="153" t="n">
        <f aca="false">IF(AZ1532=1,G1532,0)</f>
        <v>0</v>
      </c>
      <c r="BB1532" s="153" t="n">
        <f aca="false">IF(AZ1532=2,G1532,0)</f>
        <v>0</v>
      </c>
      <c r="BC1532" s="153" t="n">
        <f aca="false">IF(AZ1532=3,G1532,0)</f>
        <v>0</v>
      </c>
      <c r="BD1532" s="153" t="n">
        <f aca="false">IF(AZ1532=4,G1532,0)</f>
        <v>0</v>
      </c>
      <c r="BE1532" s="153" t="n">
        <f aca="false">IF(AZ1532=5,G1532,0)</f>
        <v>0</v>
      </c>
      <c r="CA1532" s="189" t="n">
        <v>12</v>
      </c>
      <c r="CB1532" s="189" t="n">
        <v>0</v>
      </c>
      <c r="CZ1532" s="153" t="n">
        <v>0</v>
      </c>
    </row>
    <row r="1533" customFormat="false" ht="22.5" hidden="false" customHeight="false" outlineLevel="0" collapsed="false">
      <c r="A1533" s="182" t="n">
        <v>312</v>
      </c>
      <c r="B1533" s="183" t="s">
        <v>1466</v>
      </c>
      <c r="C1533" s="184" t="s">
        <v>1467</v>
      </c>
      <c r="D1533" s="185" t="s">
        <v>202</v>
      </c>
      <c r="E1533" s="186" t="n">
        <v>2</v>
      </c>
      <c r="F1533" s="186" t="n">
        <v>0</v>
      </c>
      <c r="G1533" s="187" t="n">
        <f aca="false">E1533*F1533</f>
        <v>0</v>
      </c>
      <c r="H1533" s="188" t="s">
        <v>159</v>
      </c>
      <c r="O1533" s="181" t="n">
        <v>2</v>
      </c>
      <c r="AA1533" s="153" t="n">
        <v>12</v>
      </c>
      <c r="AB1533" s="153" t="n">
        <v>0</v>
      </c>
      <c r="AC1533" s="153" t="n">
        <v>230</v>
      </c>
      <c r="AZ1533" s="153" t="n">
        <v>2</v>
      </c>
      <c r="BA1533" s="153" t="n">
        <f aca="false">IF(AZ1533=1,G1533,0)</f>
        <v>0</v>
      </c>
      <c r="BB1533" s="153" t="n">
        <f aca="false">IF(AZ1533=2,G1533,0)</f>
        <v>0</v>
      </c>
      <c r="BC1533" s="153" t="n">
        <f aca="false">IF(AZ1533=3,G1533,0)</f>
        <v>0</v>
      </c>
      <c r="BD1533" s="153" t="n">
        <f aca="false">IF(AZ1533=4,G1533,0)</f>
        <v>0</v>
      </c>
      <c r="BE1533" s="153" t="n">
        <f aca="false">IF(AZ1533=5,G1533,0)</f>
        <v>0</v>
      </c>
      <c r="CA1533" s="189" t="n">
        <v>12</v>
      </c>
      <c r="CB1533" s="189" t="n">
        <v>0</v>
      </c>
      <c r="CZ1533" s="153" t="n">
        <v>0</v>
      </c>
    </row>
    <row r="1534" customFormat="false" ht="22.5" hidden="false" customHeight="false" outlineLevel="0" collapsed="false">
      <c r="A1534" s="182" t="n">
        <v>313</v>
      </c>
      <c r="B1534" s="183" t="s">
        <v>1468</v>
      </c>
      <c r="C1534" s="184" t="s">
        <v>1469</v>
      </c>
      <c r="D1534" s="185" t="s">
        <v>1433</v>
      </c>
      <c r="E1534" s="186" t="n">
        <v>4.67</v>
      </c>
      <c r="F1534" s="186" t="n">
        <v>0</v>
      </c>
      <c r="G1534" s="187" t="n">
        <f aca="false">E1534*F1534</f>
        <v>0</v>
      </c>
      <c r="H1534" s="188" t="s">
        <v>159</v>
      </c>
      <c r="O1534" s="181" t="n">
        <v>2</v>
      </c>
      <c r="AA1534" s="153" t="n">
        <v>12</v>
      </c>
      <c r="AB1534" s="153" t="n">
        <v>0</v>
      </c>
      <c r="AC1534" s="153" t="n">
        <v>231</v>
      </c>
      <c r="AZ1534" s="153" t="n">
        <v>2</v>
      </c>
      <c r="BA1534" s="153" t="n">
        <f aca="false">IF(AZ1534=1,G1534,0)</f>
        <v>0</v>
      </c>
      <c r="BB1534" s="153" t="n">
        <f aca="false">IF(AZ1534=2,G1534,0)</f>
        <v>0</v>
      </c>
      <c r="BC1534" s="153" t="n">
        <f aca="false">IF(AZ1534=3,G1534,0)</f>
        <v>0</v>
      </c>
      <c r="BD1534" s="153" t="n">
        <f aca="false">IF(AZ1534=4,G1534,0)</f>
        <v>0</v>
      </c>
      <c r="BE1534" s="153" t="n">
        <f aca="false">IF(AZ1534=5,G1534,0)</f>
        <v>0</v>
      </c>
      <c r="CA1534" s="189" t="n">
        <v>12</v>
      </c>
      <c r="CB1534" s="189" t="n">
        <v>0</v>
      </c>
      <c r="CZ1534" s="153" t="n">
        <v>0</v>
      </c>
    </row>
    <row r="1535" customFormat="false" ht="22.5" hidden="false" customHeight="false" outlineLevel="0" collapsed="false">
      <c r="A1535" s="182" t="n">
        <v>314</v>
      </c>
      <c r="B1535" s="183" t="s">
        <v>1470</v>
      </c>
      <c r="C1535" s="184" t="s">
        <v>1471</v>
      </c>
      <c r="D1535" s="185" t="s">
        <v>1433</v>
      </c>
      <c r="E1535" s="186" t="n">
        <v>37.8</v>
      </c>
      <c r="F1535" s="186" t="n">
        <v>0</v>
      </c>
      <c r="G1535" s="187" t="n">
        <f aca="false">E1535*F1535</f>
        <v>0</v>
      </c>
      <c r="H1535" s="188" t="s">
        <v>159</v>
      </c>
      <c r="O1535" s="181" t="n">
        <v>2</v>
      </c>
      <c r="AA1535" s="153" t="n">
        <v>12</v>
      </c>
      <c r="AB1535" s="153" t="n">
        <v>0</v>
      </c>
      <c r="AC1535" s="153" t="n">
        <v>232</v>
      </c>
      <c r="AZ1535" s="153" t="n">
        <v>2</v>
      </c>
      <c r="BA1535" s="153" t="n">
        <f aca="false">IF(AZ1535=1,G1535,0)</f>
        <v>0</v>
      </c>
      <c r="BB1535" s="153" t="n">
        <f aca="false">IF(AZ1535=2,G1535,0)</f>
        <v>0</v>
      </c>
      <c r="BC1535" s="153" t="n">
        <f aca="false">IF(AZ1535=3,G1535,0)</f>
        <v>0</v>
      </c>
      <c r="BD1535" s="153" t="n">
        <f aca="false">IF(AZ1535=4,G1535,0)</f>
        <v>0</v>
      </c>
      <c r="BE1535" s="153" t="n">
        <f aca="false">IF(AZ1535=5,G1535,0)</f>
        <v>0</v>
      </c>
      <c r="CA1535" s="189" t="n">
        <v>12</v>
      </c>
      <c r="CB1535" s="189" t="n">
        <v>0</v>
      </c>
      <c r="CZ1535" s="153" t="n">
        <v>0</v>
      </c>
    </row>
    <row r="1536" customFormat="false" ht="22.5" hidden="false" customHeight="false" outlineLevel="0" collapsed="false">
      <c r="A1536" s="182" t="n">
        <v>315</v>
      </c>
      <c r="B1536" s="183" t="s">
        <v>1472</v>
      </c>
      <c r="C1536" s="184" t="s">
        <v>1473</v>
      </c>
      <c r="D1536" s="185" t="s">
        <v>1433</v>
      </c>
      <c r="E1536" s="186" t="n">
        <v>453</v>
      </c>
      <c r="F1536" s="186" t="n">
        <v>0</v>
      </c>
      <c r="G1536" s="187" t="n">
        <f aca="false">E1536*F1536</f>
        <v>0</v>
      </c>
      <c r="H1536" s="188" t="s">
        <v>159</v>
      </c>
      <c r="O1536" s="181" t="n">
        <v>2</v>
      </c>
      <c r="AA1536" s="153" t="n">
        <v>12</v>
      </c>
      <c r="AB1536" s="153" t="n">
        <v>0</v>
      </c>
      <c r="AC1536" s="153" t="n">
        <v>233</v>
      </c>
      <c r="AZ1536" s="153" t="n">
        <v>2</v>
      </c>
      <c r="BA1536" s="153" t="n">
        <f aca="false">IF(AZ1536=1,G1536,0)</f>
        <v>0</v>
      </c>
      <c r="BB1536" s="153" t="n">
        <f aca="false">IF(AZ1536=2,G1536,0)</f>
        <v>0</v>
      </c>
      <c r="BC1536" s="153" t="n">
        <f aca="false">IF(AZ1536=3,G1536,0)</f>
        <v>0</v>
      </c>
      <c r="BD1536" s="153" t="n">
        <f aca="false">IF(AZ1536=4,G1536,0)</f>
        <v>0</v>
      </c>
      <c r="BE1536" s="153" t="n">
        <f aca="false">IF(AZ1536=5,G1536,0)</f>
        <v>0</v>
      </c>
      <c r="CA1536" s="189" t="n">
        <v>12</v>
      </c>
      <c r="CB1536" s="189" t="n">
        <v>0</v>
      </c>
      <c r="CZ1536" s="153" t="n">
        <v>0</v>
      </c>
    </row>
    <row r="1537" customFormat="false" ht="22.5" hidden="false" customHeight="false" outlineLevel="0" collapsed="false">
      <c r="A1537" s="182" t="n">
        <v>316</v>
      </c>
      <c r="B1537" s="183" t="s">
        <v>1474</v>
      </c>
      <c r="C1537" s="184" t="s">
        <v>1475</v>
      </c>
      <c r="D1537" s="185" t="s">
        <v>1433</v>
      </c>
      <c r="E1537" s="186" t="n">
        <v>24.4</v>
      </c>
      <c r="F1537" s="186" t="n">
        <v>0</v>
      </c>
      <c r="G1537" s="187" t="n">
        <f aca="false">E1537*F1537</f>
        <v>0</v>
      </c>
      <c r="H1537" s="188" t="s">
        <v>159</v>
      </c>
      <c r="O1537" s="181" t="n">
        <v>2</v>
      </c>
      <c r="AA1537" s="153" t="n">
        <v>12</v>
      </c>
      <c r="AB1537" s="153" t="n">
        <v>0</v>
      </c>
      <c r="AC1537" s="153" t="n">
        <v>234</v>
      </c>
      <c r="AZ1537" s="153" t="n">
        <v>2</v>
      </c>
      <c r="BA1537" s="153" t="n">
        <f aca="false">IF(AZ1537=1,G1537,0)</f>
        <v>0</v>
      </c>
      <c r="BB1537" s="153" t="n">
        <f aca="false">IF(AZ1537=2,G1537,0)</f>
        <v>0</v>
      </c>
      <c r="BC1537" s="153" t="n">
        <f aca="false">IF(AZ1537=3,G1537,0)</f>
        <v>0</v>
      </c>
      <c r="BD1537" s="153" t="n">
        <f aca="false">IF(AZ1537=4,G1537,0)</f>
        <v>0</v>
      </c>
      <c r="BE1537" s="153" t="n">
        <f aca="false">IF(AZ1537=5,G1537,0)</f>
        <v>0</v>
      </c>
      <c r="CA1537" s="189" t="n">
        <v>12</v>
      </c>
      <c r="CB1537" s="189" t="n">
        <v>0</v>
      </c>
      <c r="CZ1537" s="153" t="n">
        <v>0</v>
      </c>
    </row>
    <row r="1538" customFormat="false" ht="22.5" hidden="false" customHeight="false" outlineLevel="0" collapsed="false">
      <c r="A1538" s="182" t="n">
        <v>317</v>
      </c>
      <c r="B1538" s="183" t="s">
        <v>1476</v>
      </c>
      <c r="C1538" s="184" t="s">
        <v>1477</v>
      </c>
      <c r="D1538" s="185" t="s">
        <v>1433</v>
      </c>
      <c r="E1538" s="186" t="n">
        <v>98</v>
      </c>
      <c r="F1538" s="186" t="n">
        <v>0</v>
      </c>
      <c r="G1538" s="187" t="n">
        <f aca="false">E1538*F1538</f>
        <v>0</v>
      </c>
      <c r="H1538" s="188" t="s">
        <v>159</v>
      </c>
      <c r="O1538" s="181" t="n">
        <v>2</v>
      </c>
      <c r="AA1538" s="153" t="n">
        <v>12</v>
      </c>
      <c r="AB1538" s="153" t="n">
        <v>0</v>
      </c>
      <c r="AC1538" s="153" t="n">
        <v>235</v>
      </c>
      <c r="AZ1538" s="153" t="n">
        <v>2</v>
      </c>
      <c r="BA1538" s="153" t="n">
        <f aca="false">IF(AZ1538=1,G1538,0)</f>
        <v>0</v>
      </c>
      <c r="BB1538" s="153" t="n">
        <f aca="false">IF(AZ1538=2,G1538,0)</f>
        <v>0</v>
      </c>
      <c r="BC1538" s="153" t="n">
        <f aca="false">IF(AZ1538=3,G1538,0)</f>
        <v>0</v>
      </c>
      <c r="BD1538" s="153" t="n">
        <f aca="false">IF(AZ1538=4,G1538,0)</f>
        <v>0</v>
      </c>
      <c r="BE1538" s="153" t="n">
        <f aca="false">IF(AZ1538=5,G1538,0)</f>
        <v>0</v>
      </c>
      <c r="CA1538" s="189" t="n">
        <v>12</v>
      </c>
      <c r="CB1538" s="189" t="n">
        <v>0</v>
      </c>
      <c r="CZ1538" s="153" t="n">
        <v>0</v>
      </c>
    </row>
    <row r="1539" customFormat="false" ht="22.5" hidden="false" customHeight="false" outlineLevel="0" collapsed="false">
      <c r="A1539" s="182" t="n">
        <v>318</v>
      </c>
      <c r="B1539" s="183" t="s">
        <v>1478</v>
      </c>
      <c r="C1539" s="184" t="s">
        <v>1479</v>
      </c>
      <c r="D1539" s="185" t="s">
        <v>1433</v>
      </c>
      <c r="E1539" s="186" t="n">
        <v>155</v>
      </c>
      <c r="F1539" s="186" t="n">
        <v>0</v>
      </c>
      <c r="G1539" s="187" t="n">
        <f aca="false">E1539*F1539</f>
        <v>0</v>
      </c>
      <c r="H1539" s="188" t="s">
        <v>159</v>
      </c>
      <c r="O1539" s="181" t="n">
        <v>2</v>
      </c>
      <c r="AA1539" s="153" t="n">
        <v>12</v>
      </c>
      <c r="AB1539" s="153" t="n">
        <v>0</v>
      </c>
      <c r="AC1539" s="153" t="n">
        <v>236</v>
      </c>
      <c r="AZ1539" s="153" t="n">
        <v>2</v>
      </c>
      <c r="BA1539" s="153" t="n">
        <f aca="false">IF(AZ1539=1,G1539,0)</f>
        <v>0</v>
      </c>
      <c r="BB1539" s="153" t="n">
        <f aca="false">IF(AZ1539=2,G1539,0)</f>
        <v>0</v>
      </c>
      <c r="BC1539" s="153" t="n">
        <f aca="false">IF(AZ1539=3,G1539,0)</f>
        <v>0</v>
      </c>
      <c r="BD1539" s="153" t="n">
        <f aca="false">IF(AZ1539=4,G1539,0)</f>
        <v>0</v>
      </c>
      <c r="BE1539" s="153" t="n">
        <f aca="false">IF(AZ1539=5,G1539,0)</f>
        <v>0</v>
      </c>
      <c r="CA1539" s="189" t="n">
        <v>12</v>
      </c>
      <c r="CB1539" s="189" t="n">
        <v>0</v>
      </c>
      <c r="CZ1539" s="153" t="n">
        <v>0</v>
      </c>
    </row>
    <row r="1540" customFormat="false" ht="22.5" hidden="false" customHeight="false" outlineLevel="0" collapsed="false">
      <c r="A1540" s="182" t="n">
        <v>319</v>
      </c>
      <c r="B1540" s="183" t="s">
        <v>1480</v>
      </c>
      <c r="C1540" s="184" t="s">
        <v>1481</v>
      </c>
      <c r="D1540" s="185" t="s">
        <v>1433</v>
      </c>
      <c r="E1540" s="186" t="n">
        <v>250</v>
      </c>
      <c r="F1540" s="186" t="n">
        <v>0</v>
      </c>
      <c r="G1540" s="187" t="n">
        <f aca="false">E1540*F1540</f>
        <v>0</v>
      </c>
      <c r="H1540" s="188" t="s">
        <v>159</v>
      </c>
      <c r="O1540" s="181" t="n">
        <v>2</v>
      </c>
      <c r="AA1540" s="153" t="n">
        <v>12</v>
      </c>
      <c r="AB1540" s="153" t="n">
        <v>0</v>
      </c>
      <c r="AC1540" s="153" t="n">
        <v>237</v>
      </c>
      <c r="AZ1540" s="153" t="n">
        <v>2</v>
      </c>
      <c r="BA1540" s="153" t="n">
        <f aca="false">IF(AZ1540=1,G1540,0)</f>
        <v>0</v>
      </c>
      <c r="BB1540" s="153" t="n">
        <f aca="false">IF(AZ1540=2,G1540,0)</f>
        <v>0</v>
      </c>
      <c r="BC1540" s="153" t="n">
        <f aca="false">IF(AZ1540=3,G1540,0)</f>
        <v>0</v>
      </c>
      <c r="BD1540" s="153" t="n">
        <f aca="false">IF(AZ1540=4,G1540,0)</f>
        <v>0</v>
      </c>
      <c r="BE1540" s="153" t="n">
        <f aca="false">IF(AZ1540=5,G1540,0)</f>
        <v>0</v>
      </c>
      <c r="CA1540" s="189" t="n">
        <v>12</v>
      </c>
      <c r="CB1540" s="189" t="n">
        <v>0</v>
      </c>
      <c r="CZ1540" s="153" t="n">
        <v>0</v>
      </c>
    </row>
    <row r="1541" customFormat="false" ht="22.5" hidden="false" customHeight="false" outlineLevel="0" collapsed="false">
      <c r="A1541" s="182" t="n">
        <v>320</v>
      </c>
      <c r="B1541" s="183" t="s">
        <v>1482</v>
      </c>
      <c r="C1541" s="184" t="s">
        <v>1483</v>
      </c>
      <c r="D1541" s="185" t="s">
        <v>1433</v>
      </c>
      <c r="E1541" s="186" t="n">
        <v>348</v>
      </c>
      <c r="F1541" s="186" t="n">
        <v>0</v>
      </c>
      <c r="G1541" s="187" t="n">
        <f aca="false">E1541*F1541</f>
        <v>0</v>
      </c>
      <c r="H1541" s="188" t="s">
        <v>159</v>
      </c>
      <c r="O1541" s="181" t="n">
        <v>2</v>
      </c>
      <c r="AA1541" s="153" t="n">
        <v>12</v>
      </c>
      <c r="AB1541" s="153" t="n">
        <v>0</v>
      </c>
      <c r="AC1541" s="153" t="n">
        <v>238</v>
      </c>
      <c r="AZ1541" s="153" t="n">
        <v>2</v>
      </c>
      <c r="BA1541" s="153" t="n">
        <f aca="false">IF(AZ1541=1,G1541,0)</f>
        <v>0</v>
      </c>
      <c r="BB1541" s="153" t="n">
        <f aca="false">IF(AZ1541=2,G1541,0)</f>
        <v>0</v>
      </c>
      <c r="BC1541" s="153" t="n">
        <f aca="false">IF(AZ1541=3,G1541,0)</f>
        <v>0</v>
      </c>
      <c r="BD1541" s="153" t="n">
        <f aca="false">IF(AZ1541=4,G1541,0)</f>
        <v>0</v>
      </c>
      <c r="BE1541" s="153" t="n">
        <f aca="false">IF(AZ1541=5,G1541,0)</f>
        <v>0</v>
      </c>
      <c r="CA1541" s="189" t="n">
        <v>12</v>
      </c>
      <c r="CB1541" s="189" t="n">
        <v>0</v>
      </c>
      <c r="CZ1541" s="153" t="n">
        <v>0</v>
      </c>
    </row>
    <row r="1542" customFormat="false" ht="22.5" hidden="false" customHeight="false" outlineLevel="0" collapsed="false">
      <c r="A1542" s="182" t="n">
        <v>321</v>
      </c>
      <c r="B1542" s="183" t="s">
        <v>1484</v>
      </c>
      <c r="C1542" s="184" t="s">
        <v>1485</v>
      </c>
      <c r="D1542" s="185" t="s">
        <v>1433</v>
      </c>
      <c r="E1542" s="186" t="n">
        <v>418</v>
      </c>
      <c r="F1542" s="186" t="n">
        <v>0</v>
      </c>
      <c r="G1542" s="187" t="n">
        <f aca="false">E1542*F1542</f>
        <v>0</v>
      </c>
      <c r="H1542" s="188" t="s">
        <v>159</v>
      </c>
      <c r="O1542" s="181" t="n">
        <v>2</v>
      </c>
      <c r="AA1542" s="153" t="n">
        <v>12</v>
      </c>
      <c r="AB1542" s="153" t="n">
        <v>0</v>
      </c>
      <c r="AC1542" s="153" t="n">
        <v>239</v>
      </c>
      <c r="AZ1542" s="153" t="n">
        <v>2</v>
      </c>
      <c r="BA1542" s="153" t="n">
        <f aca="false">IF(AZ1542=1,G1542,0)</f>
        <v>0</v>
      </c>
      <c r="BB1542" s="153" t="n">
        <f aca="false">IF(AZ1542=2,G1542,0)</f>
        <v>0</v>
      </c>
      <c r="BC1542" s="153" t="n">
        <f aca="false">IF(AZ1542=3,G1542,0)</f>
        <v>0</v>
      </c>
      <c r="BD1542" s="153" t="n">
        <f aca="false">IF(AZ1542=4,G1542,0)</f>
        <v>0</v>
      </c>
      <c r="BE1542" s="153" t="n">
        <f aca="false">IF(AZ1542=5,G1542,0)</f>
        <v>0</v>
      </c>
      <c r="CA1542" s="189" t="n">
        <v>12</v>
      </c>
      <c r="CB1542" s="189" t="n">
        <v>0</v>
      </c>
      <c r="CZ1542" s="153" t="n">
        <v>0</v>
      </c>
    </row>
    <row r="1543" customFormat="false" ht="22.5" hidden="false" customHeight="false" outlineLevel="0" collapsed="false">
      <c r="A1543" s="182" t="n">
        <v>322</v>
      </c>
      <c r="B1543" s="183" t="s">
        <v>1486</v>
      </c>
      <c r="C1543" s="184" t="s">
        <v>1487</v>
      </c>
      <c r="D1543" s="185" t="s">
        <v>202</v>
      </c>
      <c r="E1543" s="186" t="n">
        <v>7</v>
      </c>
      <c r="F1543" s="186" t="n">
        <v>0</v>
      </c>
      <c r="G1543" s="187" t="n">
        <f aca="false">E1543*F1543</f>
        <v>0</v>
      </c>
      <c r="H1543" s="188" t="s">
        <v>159</v>
      </c>
      <c r="O1543" s="181" t="n">
        <v>2</v>
      </c>
      <c r="AA1543" s="153" t="n">
        <v>12</v>
      </c>
      <c r="AB1543" s="153" t="n">
        <v>0</v>
      </c>
      <c r="AC1543" s="153" t="n">
        <v>240</v>
      </c>
      <c r="AZ1543" s="153" t="n">
        <v>2</v>
      </c>
      <c r="BA1543" s="153" t="n">
        <f aca="false">IF(AZ1543=1,G1543,0)</f>
        <v>0</v>
      </c>
      <c r="BB1543" s="153" t="n">
        <f aca="false">IF(AZ1543=2,G1543,0)</f>
        <v>0</v>
      </c>
      <c r="BC1543" s="153" t="n">
        <f aca="false">IF(AZ1543=3,G1543,0)</f>
        <v>0</v>
      </c>
      <c r="BD1543" s="153" t="n">
        <f aca="false">IF(AZ1543=4,G1543,0)</f>
        <v>0</v>
      </c>
      <c r="BE1543" s="153" t="n">
        <f aca="false">IF(AZ1543=5,G1543,0)</f>
        <v>0</v>
      </c>
      <c r="CA1543" s="189" t="n">
        <v>12</v>
      </c>
      <c r="CB1543" s="189" t="n">
        <v>0</v>
      </c>
      <c r="CZ1543" s="153" t="n">
        <v>0</v>
      </c>
    </row>
    <row r="1544" customFormat="false" ht="22.5" hidden="false" customHeight="false" outlineLevel="0" collapsed="false">
      <c r="A1544" s="182" t="n">
        <v>323</v>
      </c>
      <c r="B1544" s="183" t="s">
        <v>1488</v>
      </c>
      <c r="C1544" s="184" t="s">
        <v>1489</v>
      </c>
      <c r="D1544" s="185" t="s">
        <v>1433</v>
      </c>
      <c r="E1544" s="186" t="n">
        <v>120</v>
      </c>
      <c r="F1544" s="186" t="n">
        <v>0</v>
      </c>
      <c r="G1544" s="187" t="n">
        <f aca="false">E1544*F1544</f>
        <v>0</v>
      </c>
      <c r="H1544" s="188" t="s">
        <v>159</v>
      </c>
      <c r="O1544" s="181" t="n">
        <v>2</v>
      </c>
      <c r="AA1544" s="153" t="n">
        <v>12</v>
      </c>
      <c r="AB1544" s="153" t="n">
        <v>0</v>
      </c>
      <c r="AC1544" s="153" t="n">
        <v>241</v>
      </c>
      <c r="AZ1544" s="153" t="n">
        <v>2</v>
      </c>
      <c r="BA1544" s="153" t="n">
        <f aca="false">IF(AZ1544=1,G1544,0)</f>
        <v>0</v>
      </c>
      <c r="BB1544" s="153" t="n">
        <f aca="false">IF(AZ1544=2,G1544,0)</f>
        <v>0</v>
      </c>
      <c r="BC1544" s="153" t="n">
        <f aca="false">IF(AZ1544=3,G1544,0)</f>
        <v>0</v>
      </c>
      <c r="BD1544" s="153" t="n">
        <f aca="false">IF(AZ1544=4,G1544,0)</f>
        <v>0</v>
      </c>
      <c r="BE1544" s="153" t="n">
        <f aca="false">IF(AZ1544=5,G1544,0)</f>
        <v>0</v>
      </c>
      <c r="CA1544" s="189" t="n">
        <v>12</v>
      </c>
      <c r="CB1544" s="189" t="n">
        <v>0</v>
      </c>
      <c r="CZ1544" s="153" t="n">
        <v>0</v>
      </c>
    </row>
    <row r="1545" customFormat="false" ht="22.5" hidden="false" customHeight="false" outlineLevel="0" collapsed="false">
      <c r="A1545" s="182" t="n">
        <v>324</v>
      </c>
      <c r="B1545" s="183" t="s">
        <v>1490</v>
      </c>
      <c r="C1545" s="184" t="s">
        <v>1491</v>
      </c>
      <c r="D1545" s="185" t="s">
        <v>1433</v>
      </c>
      <c r="E1545" s="186" t="n">
        <v>150</v>
      </c>
      <c r="F1545" s="186" t="n">
        <v>0</v>
      </c>
      <c r="G1545" s="187" t="n">
        <f aca="false">E1545*F1545</f>
        <v>0</v>
      </c>
      <c r="H1545" s="188" t="s">
        <v>159</v>
      </c>
      <c r="O1545" s="181" t="n">
        <v>2</v>
      </c>
      <c r="AA1545" s="153" t="n">
        <v>12</v>
      </c>
      <c r="AB1545" s="153" t="n">
        <v>0</v>
      </c>
      <c r="AC1545" s="153" t="n">
        <v>242</v>
      </c>
      <c r="AZ1545" s="153" t="n">
        <v>2</v>
      </c>
      <c r="BA1545" s="153" t="n">
        <f aca="false">IF(AZ1545=1,G1545,0)</f>
        <v>0</v>
      </c>
      <c r="BB1545" s="153" t="n">
        <f aca="false">IF(AZ1545=2,G1545,0)</f>
        <v>0</v>
      </c>
      <c r="BC1545" s="153" t="n">
        <f aca="false">IF(AZ1545=3,G1545,0)</f>
        <v>0</v>
      </c>
      <c r="BD1545" s="153" t="n">
        <f aca="false">IF(AZ1545=4,G1545,0)</f>
        <v>0</v>
      </c>
      <c r="BE1545" s="153" t="n">
        <f aca="false">IF(AZ1545=5,G1545,0)</f>
        <v>0</v>
      </c>
      <c r="CA1545" s="189" t="n">
        <v>12</v>
      </c>
      <c r="CB1545" s="189" t="n">
        <v>0</v>
      </c>
      <c r="CZ1545" s="153" t="n">
        <v>0</v>
      </c>
    </row>
    <row r="1546" customFormat="false" ht="22.5" hidden="false" customHeight="false" outlineLevel="0" collapsed="false">
      <c r="A1546" s="182" t="n">
        <v>325</v>
      </c>
      <c r="B1546" s="183" t="s">
        <v>1492</v>
      </c>
      <c r="C1546" s="184" t="s">
        <v>1493</v>
      </c>
      <c r="D1546" s="185" t="s">
        <v>1433</v>
      </c>
      <c r="E1546" s="186" t="n">
        <v>104</v>
      </c>
      <c r="F1546" s="186" t="n">
        <v>0</v>
      </c>
      <c r="G1546" s="187" t="n">
        <f aca="false">E1546*F1546</f>
        <v>0</v>
      </c>
      <c r="H1546" s="188" t="s">
        <v>159</v>
      </c>
      <c r="O1546" s="181" t="n">
        <v>2</v>
      </c>
      <c r="AA1546" s="153" t="n">
        <v>12</v>
      </c>
      <c r="AB1546" s="153" t="n">
        <v>0</v>
      </c>
      <c r="AC1546" s="153" t="n">
        <v>243</v>
      </c>
      <c r="AZ1546" s="153" t="n">
        <v>2</v>
      </c>
      <c r="BA1546" s="153" t="n">
        <f aca="false">IF(AZ1546=1,G1546,0)</f>
        <v>0</v>
      </c>
      <c r="BB1546" s="153" t="n">
        <f aca="false">IF(AZ1546=2,G1546,0)</f>
        <v>0</v>
      </c>
      <c r="BC1546" s="153" t="n">
        <f aca="false">IF(AZ1546=3,G1546,0)</f>
        <v>0</v>
      </c>
      <c r="BD1546" s="153" t="n">
        <f aca="false">IF(AZ1546=4,G1546,0)</f>
        <v>0</v>
      </c>
      <c r="BE1546" s="153" t="n">
        <f aca="false">IF(AZ1546=5,G1546,0)</f>
        <v>0</v>
      </c>
      <c r="CA1546" s="189" t="n">
        <v>12</v>
      </c>
      <c r="CB1546" s="189" t="n">
        <v>0</v>
      </c>
      <c r="CZ1546" s="153" t="n">
        <v>0</v>
      </c>
    </row>
    <row r="1547" customFormat="false" ht="22.5" hidden="false" customHeight="false" outlineLevel="0" collapsed="false">
      <c r="A1547" s="182" t="n">
        <v>326</v>
      </c>
      <c r="B1547" s="183" t="s">
        <v>1494</v>
      </c>
      <c r="C1547" s="184" t="s">
        <v>1495</v>
      </c>
      <c r="D1547" s="185" t="s">
        <v>1433</v>
      </c>
      <c r="E1547" s="186" t="n">
        <v>208</v>
      </c>
      <c r="F1547" s="186" t="n">
        <v>0</v>
      </c>
      <c r="G1547" s="187" t="n">
        <f aca="false">E1547*F1547</f>
        <v>0</v>
      </c>
      <c r="H1547" s="188" t="s">
        <v>159</v>
      </c>
      <c r="O1547" s="181" t="n">
        <v>2</v>
      </c>
      <c r="AA1547" s="153" t="n">
        <v>12</v>
      </c>
      <c r="AB1547" s="153" t="n">
        <v>0</v>
      </c>
      <c r="AC1547" s="153" t="n">
        <v>244</v>
      </c>
      <c r="AZ1547" s="153" t="n">
        <v>2</v>
      </c>
      <c r="BA1547" s="153" t="n">
        <f aca="false">IF(AZ1547=1,G1547,0)</f>
        <v>0</v>
      </c>
      <c r="BB1547" s="153" t="n">
        <f aca="false">IF(AZ1547=2,G1547,0)</f>
        <v>0</v>
      </c>
      <c r="BC1547" s="153" t="n">
        <f aca="false">IF(AZ1547=3,G1547,0)</f>
        <v>0</v>
      </c>
      <c r="BD1547" s="153" t="n">
        <f aca="false">IF(AZ1547=4,G1547,0)</f>
        <v>0</v>
      </c>
      <c r="BE1547" s="153" t="n">
        <f aca="false">IF(AZ1547=5,G1547,0)</f>
        <v>0</v>
      </c>
      <c r="CA1547" s="189" t="n">
        <v>12</v>
      </c>
      <c r="CB1547" s="189" t="n">
        <v>0</v>
      </c>
      <c r="CZ1547" s="153" t="n">
        <v>0</v>
      </c>
    </row>
    <row r="1548" customFormat="false" ht="22.5" hidden="false" customHeight="false" outlineLevel="0" collapsed="false">
      <c r="A1548" s="182" t="n">
        <v>327</v>
      </c>
      <c r="B1548" s="183" t="s">
        <v>1496</v>
      </c>
      <c r="C1548" s="184" t="s">
        <v>1497</v>
      </c>
      <c r="D1548" s="185" t="s">
        <v>1433</v>
      </c>
      <c r="E1548" s="186" t="n">
        <v>6.3</v>
      </c>
      <c r="F1548" s="186" t="n">
        <v>0</v>
      </c>
      <c r="G1548" s="187" t="n">
        <f aca="false">E1548*F1548</f>
        <v>0</v>
      </c>
      <c r="H1548" s="188" t="s">
        <v>159</v>
      </c>
      <c r="O1548" s="181" t="n">
        <v>2</v>
      </c>
      <c r="AA1548" s="153" t="n">
        <v>12</v>
      </c>
      <c r="AB1548" s="153" t="n">
        <v>0</v>
      </c>
      <c r="AC1548" s="153" t="n">
        <v>245</v>
      </c>
      <c r="AZ1548" s="153" t="n">
        <v>2</v>
      </c>
      <c r="BA1548" s="153" t="n">
        <f aca="false">IF(AZ1548=1,G1548,0)</f>
        <v>0</v>
      </c>
      <c r="BB1548" s="153" t="n">
        <f aca="false">IF(AZ1548=2,G1548,0)</f>
        <v>0</v>
      </c>
      <c r="BC1548" s="153" t="n">
        <f aca="false">IF(AZ1548=3,G1548,0)</f>
        <v>0</v>
      </c>
      <c r="BD1548" s="153" t="n">
        <f aca="false">IF(AZ1548=4,G1548,0)</f>
        <v>0</v>
      </c>
      <c r="BE1548" s="153" t="n">
        <f aca="false">IF(AZ1548=5,G1548,0)</f>
        <v>0</v>
      </c>
      <c r="CA1548" s="189" t="n">
        <v>12</v>
      </c>
      <c r="CB1548" s="189" t="n">
        <v>0</v>
      </c>
      <c r="CZ1548" s="153" t="n">
        <v>0</v>
      </c>
    </row>
    <row r="1549" customFormat="false" ht="22.5" hidden="false" customHeight="false" outlineLevel="0" collapsed="false">
      <c r="A1549" s="182" t="n">
        <v>328</v>
      </c>
      <c r="B1549" s="183" t="s">
        <v>1498</v>
      </c>
      <c r="C1549" s="184" t="s">
        <v>1499</v>
      </c>
      <c r="D1549" s="185" t="s">
        <v>231</v>
      </c>
      <c r="E1549" s="186" t="n">
        <v>11.2</v>
      </c>
      <c r="F1549" s="186" t="n">
        <v>0</v>
      </c>
      <c r="G1549" s="187" t="n">
        <f aca="false">E1549*F1549</f>
        <v>0</v>
      </c>
      <c r="H1549" s="188" t="s">
        <v>159</v>
      </c>
      <c r="O1549" s="181" t="n">
        <v>2</v>
      </c>
      <c r="AA1549" s="153" t="n">
        <v>12</v>
      </c>
      <c r="AB1549" s="153" t="n">
        <v>0</v>
      </c>
      <c r="AC1549" s="153" t="n">
        <v>246</v>
      </c>
      <c r="AZ1549" s="153" t="n">
        <v>2</v>
      </c>
      <c r="BA1549" s="153" t="n">
        <f aca="false">IF(AZ1549=1,G1549,0)</f>
        <v>0</v>
      </c>
      <c r="BB1549" s="153" t="n">
        <f aca="false">IF(AZ1549=2,G1549,0)</f>
        <v>0</v>
      </c>
      <c r="BC1549" s="153" t="n">
        <f aca="false">IF(AZ1549=3,G1549,0)</f>
        <v>0</v>
      </c>
      <c r="BD1549" s="153" t="n">
        <f aca="false">IF(AZ1549=4,G1549,0)</f>
        <v>0</v>
      </c>
      <c r="BE1549" s="153" t="n">
        <f aca="false">IF(AZ1549=5,G1549,0)</f>
        <v>0</v>
      </c>
      <c r="CA1549" s="189" t="n">
        <v>12</v>
      </c>
      <c r="CB1549" s="189" t="n">
        <v>0</v>
      </c>
      <c r="CZ1549" s="153" t="n">
        <v>0</v>
      </c>
    </row>
    <row r="1550" customFormat="false" ht="22.5" hidden="false" customHeight="false" outlineLevel="0" collapsed="false">
      <c r="A1550" s="182" t="n">
        <v>329</v>
      </c>
      <c r="B1550" s="183" t="s">
        <v>1500</v>
      </c>
      <c r="C1550" s="184" t="s">
        <v>1501</v>
      </c>
      <c r="D1550" s="185" t="s">
        <v>231</v>
      </c>
      <c r="E1550" s="186" t="n">
        <v>9</v>
      </c>
      <c r="F1550" s="186" t="n">
        <v>0</v>
      </c>
      <c r="G1550" s="187" t="n">
        <f aca="false">E1550*F1550</f>
        <v>0</v>
      </c>
      <c r="H1550" s="188" t="s">
        <v>159</v>
      </c>
      <c r="O1550" s="181" t="n">
        <v>2</v>
      </c>
      <c r="AA1550" s="153" t="n">
        <v>12</v>
      </c>
      <c r="AB1550" s="153" t="n">
        <v>0</v>
      </c>
      <c r="AC1550" s="153" t="n">
        <v>247</v>
      </c>
      <c r="AZ1550" s="153" t="n">
        <v>2</v>
      </c>
      <c r="BA1550" s="153" t="n">
        <f aca="false">IF(AZ1550=1,G1550,0)</f>
        <v>0</v>
      </c>
      <c r="BB1550" s="153" t="n">
        <f aca="false">IF(AZ1550=2,G1550,0)</f>
        <v>0</v>
      </c>
      <c r="BC1550" s="153" t="n">
        <f aca="false">IF(AZ1550=3,G1550,0)</f>
        <v>0</v>
      </c>
      <c r="BD1550" s="153" t="n">
        <f aca="false">IF(AZ1550=4,G1550,0)</f>
        <v>0</v>
      </c>
      <c r="BE1550" s="153" t="n">
        <f aca="false">IF(AZ1550=5,G1550,0)</f>
        <v>0</v>
      </c>
      <c r="CA1550" s="189" t="n">
        <v>12</v>
      </c>
      <c r="CB1550" s="189" t="n">
        <v>0</v>
      </c>
      <c r="CZ1550" s="153" t="n">
        <v>0</v>
      </c>
    </row>
    <row r="1551" customFormat="false" ht="22.5" hidden="false" customHeight="false" outlineLevel="0" collapsed="false">
      <c r="A1551" s="182" t="n">
        <v>330</v>
      </c>
      <c r="B1551" s="183" t="s">
        <v>1502</v>
      </c>
      <c r="C1551" s="184" t="s">
        <v>1503</v>
      </c>
      <c r="D1551" s="185" t="s">
        <v>1433</v>
      </c>
      <c r="E1551" s="186" t="n">
        <v>2470</v>
      </c>
      <c r="F1551" s="186" t="n">
        <v>0</v>
      </c>
      <c r="G1551" s="187" t="n">
        <f aca="false">E1551*F1551</f>
        <v>0</v>
      </c>
      <c r="H1551" s="188" t="s">
        <v>159</v>
      </c>
      <c r="O1551" s="181" t="n">
        <v>2</v>
      </c>
      <c r="AA1551" s="153" t="n">
        <v>12</v>
      </c>
      <c r="AB1551" s="153" t="n">
        <v>0</v>
      </c>
      <c r="AC1551" s="153" t="n">
        <v>248</v>
      </c>
      <c r="AZ1551" s="153" t="n">
        <v>2</v>
      </c>
      <c r="BA1551" s="153" t="n">
        <f aca="false">IF(AZ1551=1,G1551,0)</f>
        <v>0</v>
      </c>
      <c r="BB1551" s="153" t="n">
        <f aca="false">IF(AZ1551=2,G1551,0)</f>
        <v>0</v>
      </c>
      <c r="BC1551" s="153" t="n">
        <f aca="false">IF(AZ1551=3,G1551,0)</f>
        <v>0</v>
      </c>
      <c r="BD1551" s="153" t="n">
        <f aca="false">IF(AZ1551=4,G1551,0)</f>
        <v>0</v>
      </c>
      <c r="BE1551" s="153" t="n">
        <f aca="false">IF(AZ1551=5,G1551,0)</f>
        <v>0</v>
      </c>
      <c r="CA1551" s="189" t="n">
        <v>12</v>
      </c>
      <c r="CB1551" s="189" t="n">
        <v>0</v>
      </c>
      <c r="CZ1551" s="153" t="n">
        <v>0</v>
      </c>
    </row>
    <row r="1552" customFormat="false" ht="22.5" hidden="false" customHeight="false" outlineLevel="0" collapsed="false">
      <c r="A1552" s="182" t="n">
        <v>331</v>
      </c>
      <c r="B1552" s="183" t="s">
        <v>1504</v>
      </c>
      <c r="C1552" s="184" t="s">
        <v>1505</v>
      </c>
      <c r="D1552" s="185" t="s">
        <v>117</v>
      </c>
      <c r="E1552" s="186" t="n">
        <v>2.7</v>
      </c>
      <c r="F1552" s="186" t="n">
        <v>0</v>
      </c>
      <c r="G1552" s="187" t="n">
        <f aca="false">E1552*F1552</f>
        <v>0</v>
      </c>
      <c r="H1552" s="188" t="s">
        <v>159</v>
      </c>
      <c r="O1552" s="181" t="n">
        <v>2</v>
      </c>
      <c r="AA1552" s="153" t="n">
        <v>12</v>
      </c>
      <c r="AB1552" s="153" t="n">
        <v>0</v>
      </c>
      <c r="AC1552" s="153" t="n">
        <v>249</v>
      </c>
      <c r="AZ1552" s="153" t="n">
        <v>2</v>
      </c>
      <c r="BA1552" s="153" t="n">
        <f aca="false">IF(AZ1552=1,G1552,0)</f>
        <v>0</v>
      </c>
      <c r="BB1552" s="153" t="n">
        <f aca="false">IF(AZ1552=2,G1552,0)</f>
        <v>0</v>
      </c>
      <c r="BC1552" s="153" t="n">
        <f aca="false">IF(AZ1552=3,G1552,0)</f>
        <v>0</v>
      </c>
      <c r="BD1552" s="153" t="n">
        <f aca="false">IF(AZ1552=4,G1552,0)</f>
        <v>0</v>
      </c>
      <c r="BE1552" s="153" t="n">
        <f aca="false">IF(AZ1552=5,G1552,0)</f>
        <v>0</v>
      </c>
      <c r="CA1552" s="189" t="n">
        <v>12</v>
      </c>
      <c r="CB1552" s="189" t="n">
        <v>0</v>
      </c>
      <c r="CZ1552" s="153" t="n">
        <v>0</v>
      </c>
    </row>
    <row r="1553" customFormat="false" ht="22.5" hidden="false" customHeight="false" outlineLevel="0" collapsed="false">
      <c r="A1553" s="182" t="n">
        <v>332</v>
      </c>
      <c r="B1553" s="183" t="s">
        <v>1506</v>
      </c>
      <c r="C1553" s="184" t="s">
        <v>1507</v>
      </c>
      <c r="D1553" s="185" t="s">
        <v>117</v>
      </c>
      <c r="E1553" s="186" t="n">
        <v>2.5</v>
      </c>
      <c r="F1553" s="186" t="n">
        <v>0</v>
      </c>
      <c r="G1553" s="187" t="n">
        <f aca="false">E1553*F1553</f>
        <v>0</v>
      </c>
      <c r="H1553" s="188" t="s">
        <v>159</v>
      </c>
      <c r="O1553" s="181" t="n">
        <v>2</v>
      </c>
      <c r="AA1553" s="153" t="n">
        <v>12</v>
      </c>
      <c r="AB1553" s="153" t="n">
        <v>0</v>
      </c>
      <c r="AC1553" s="153" t="n">
        <v>250</v>
      </c>
      <c r="AZ1553" s="153" t="n">
        <v>2</v>
      </c>
      <c r="BA1553" s="153" t="n">
        <f aca="false">IF(AZ1553=1,G1553,0)</f>
        <v>0</v>
      </c>
      <c r="BB1553" s="153" t="n">
        <f aca="false">IF(AZ1553=2,G1553,0)</f>
        <v>0</v>
      </c>
      <c r="BC1553" s="153" t="n">
        <f aca="false">IF(AZ1553=3,G1553,0)</f>
        <v>0</v>
      </c>
      <c r="BD1553" s="153" t="n">
        <f aca="false">IF(AZ1553=4,G1553,0)</f>
        <v>0</v>
      </c>
      <c r="BE1553" s="153" t="n">
        <f aca="false">IF(AZ1553=5,G1553,0)</f>
        <v>0</v>
      </c>
      <c r="CA1553" s="189" t="n">
        <v>12</v>
      </c>
      <c r="CB1553" s="189" t="n">
        <v>0</v>
      </c>
      <c r="CZ1553" s="153" t="n">
        <v>0</v>
      </c>
    </row>
    <row r="1554" customFormat="false" ht="22.5" hidden="false" customHeight="false" outlineLevel="0" collapsed="false">
      <c r="A1554" s="182" t="n">
        <v>333</v>
      </c>
      <c r="B1554" s="183" t="s">
        <v>1508</v>
      </c>
      <c r="C1554" s="184" t="s">
        <v>1509</v>
      </c>
      <c r="D1554" s="185" t="s">
        <v>1433</v>
      </c>
      <c r="E1554" s="186" t="n">
        <v>3666</v>
      </c>
      <c r="F1554" s="186" t="n">
        <v>0</v>
      </c>
      <c r="G1554" s="187" t="n">
        <f aca="false">E1554*F1554</f>
        <v>0</v>
      </c>
      <c r="H1554" s="188" t="s">
        <v>159</v>
      </c>
      <c r="O1554" s="181" t="n">
        <v>2</v>
      </c>
      <c r="AA1554" s="153" t="n">
        <v>12</v>
      </c>
      <c r="AB1554" s="153" t="n">
        <v>0</v>
      </c>
      <c r="AC1554" s="153" t="n">
        <v>251</v>
      </c>
      <c r="AZ1554" s="153" t="n">
        <v>2</v>
      </c>
      <c r="BA1554" s="153" t="n">
        <f aca="false">IF(AZ1554=1,G1554,0)</f>
        <v>0</v>
      </c>
      <c r="BB1554" s="153" t="n">
        <f aca="false">IF(AZ1554=2,G1554,0)</f>
        <v>0</v>
      </c>
      <c r="BC1554" s="153" t="n">
        <f aca="false">IF(AZ1554=3,G1554,0)</f>
        <v>0</v>
      </c>
      <c r="BD1554" s="153" t="n">
        <f aca="false">IF(AZ1554=4,G1554,0)</f>
        <v>0</v>
      </c>
      <c r="BE1554" s="153" t="n">
        <f aca="false">IF(AZ1554=5,G1554,0)</f>
        <v>0</v>
      </c>
      <c r="CA1554" s="189" t="n">
        <v>12</v>
      </c>
      <c r="CB1554" s="189" t="n">
        <v>0</v>
      </c>
      <c r="CZ1554" s="153" t="n">
        <v>0</v>
      </c>
    </row>
    <row r="1555" customFormat="false" ht="22.5" hidden="false" customHeight="false" outlineLevel="0" collapsed="false">
      <c r="A1555" s="182" t="n">
        <v>334</v>
      </c>
      <c r="B1555" s="183" t="s">
        <v>1510</v>
      </c>
      <c r="C1555" s="184" t="s">
        <v>1511</v>
      </c>
      <c r="D1555" s="185" t="s">
        <v>1433</v>
      </c>
      <c r="E1555" s="186" t="n">
        <v>222</v>
      </c>
      <c r="F1555" s="186" t="n">
        <v>0</v>
      </c>
      <c r="G1555" s="187" t="n">
        <f aca="false">E1555*F1555</f>
        <v>0</v>
      </c>
      <c r="H1555" s="188" t="s">
        <v>159</v>
      </c>
      <c r="O1555" s="181" t="n">
        <v>2</v>
      </c>
      <c r="AA1555" s="153" t="n">
        <v>12</v>
      </c>
      <c r="AB1555" s="153" t="n">
        <v>0</v>
      </c>
      <c r="AC1555" s="153" t="n">
        <v>252</v>
      </c>
      <c r="AZ1555" s="153" t="n">
        <v>2</v>
      </c>
      <c r="BA1555" s="153" t="n">
        <f aca="false">IF(AZ1555=1,G1555,0)</f>
        <v>0</v>
      </c>
      <c r="BB1555" s="153" t="n">
        <f aca="false">IF(AZ1555=2,G1555,0)</f>
        <v>0</v>
      </c>
      <c r="BC1555" s="153" t="n">
        <f aca="false">IF(AZ1555=3,G1555,0)</f>
        <v>0</v>
      </c>
      <c r="BD1555" s="153" t="n">
        <f aca="false">IF(AZ1555=4,G1555,0)</f>
        <v>0</v>
      </c>
      <c r="BE1555" s="153" t="n">
        <f aca="false">IF(AZ1555=5,G1555,0)</f>
        <v>0</v>
      </c>
      <c r="CA1555" s="189" t="n">
        <v>12</v>
      </c>
      <c r="CB1555" s="189" t="n">
        <v>0</v>
      </c>
      <c r="CZ1555" s="153" t="n">
        <v>0</v>
      </c>
    </row>
    <row r="1556" customFormat="false" ht="22.5" hidden="false" customHeight="false" outlineLevel="0" collapsed="false">
      <c r="A1556" s="182" t="n">
        <v>335</v>
      </c>
      <c r="B1556" s="183" t="s">
        <v>1512</v>
      </c>
      <c r="C1556" s="184" t="s">
        <v>1513</v>
      </c>
      <c r="D1556" s="185" t="s">
        <v>231</v>
      </c>
      <c r="E1556" s="186" t="n">
        <v>21</v>
      </c>
      <c r="F1556" s="186" t="n">
        <v>0</v>
      </c>
      <c r="G1556" s="187" t="n">
        <f aca="false">E1556*F1556</f>
        <v>0</v>
      </c>
      <c r="H1556" s="188" t="s">
        <v>159</v>
      </c>
      <c r="O1556" s="181" t="n">
        <v>2</v>
      </c>
      <c r="AA1556" s="153" t="n">
        <v>12</v>
      </c>
      <c r="AB1556" s="153" t="n">
        <v>0</v>
      </c>
      <c r="AC1556" s="153" t="n">
        <v>253</v>
      </c>
      <c r="AZ1556" s="153" t="n">
        <v>2</v>
      </c>
      <c r="BA1556" s="153" t="n">
        <f aca="false">IF(AZ1556=1,G1556,0)</f>
        <v>0</v>
      </c>
      <c r="BB1556" s="153" t="n">
        <f aca="false">IF(AZ1556=2,G1556,0)</f>
        <v>0</v>
      </c>
      <c r="BC1556" s="153" t="n">
        <f aca="false">IF(AZ1556=3,G1556,0)</f>
        <v>0</v>
      </c>
      <c r="BD1556" s="153" t="n">
        <f aca="false">IF(AZ1556=4,G1556,0)</f>
        <v>0</v>
      </c>
      <c r="BE1556" s="153" t="n">
        <f aca="false">IF(AZ1556=5,G1556,0)</f>
        <v>0</v>
      </c>
      <c r="CA1556" s="189" t="n">
        <v>12</v>
      </c>
      <c r="CB1556" s="189" t="n">
        <v>0</v>
      </c>
      <c r="CZ1556" s="153" t="n">
        <v>0</v>
      </c>
    </row>
    <row r="1557" customFormat="false" ht="22.5" hidden="false" customHeight="false" outlineLevel="0" collapsed="false">
      <c r="A1557" s="216" t="n">
        <v>336</v>
      </c>
      <c r="B1557" s="217" t="s">
        <v>1514</v>
      </c>
      <c r="C1557" s="218" t="s">
        <v>1515</v>
      </c>
      <c r="D1557" s="219" t="s">
        <v>231</v>
      </c>
      <c r="E1557" s="220" t="n">
        <v>75</v>
      </c>
      <c r="F1557" s="220" t="n">
        <v>0</v>
      </c>
      <c r="G1557" s="221" t="n">
        <f aca="false">E1557*F1557</f>
        <v>0</v>
      </c>
      <c r="H1557" s="222" t="s">
        <v>159</v>
      </c>
      <c r="O1557" s="181" t="n">
        <v>2</v>
      </c>
      <c r="AA1557" s="153" t="n">
        <v>12</v>
      </c>
      <c r="AB1557" s="153" t="n">
        <v>0</v>
      </c>
      <c r="AC1557" s="153" t="n">
        <v>254</v>
      </c>
      <c r="AZ1557" s="153" t="n">
        <v>2</v>
      </c>
      <c r="BA1557" s="153" t="n">
        <f aca="false">IF(AZ1557=1,G1557,0)</f>
        <v>0</v>
      </c>
      <c r="BB1557" s="153" t="n">
        <f aca="false">IF(AZ1557=2,G1557,0)</f>
        <v>0</v>
      </c>
      <c r="BC1557" s="153" t="n">
        <f aca="false">IF(AZ1557=3,G1557,0)</f>
        <v>0</v>
      </c>
      <c r="BD1557" s="153" t="n">
        <f aca="false">IF(AZ1557=4,G1557,0)</f>
        <v>0</v>
      </c>
      <c r="BE1557" s="153" t="n">
        <f aca="false">IF(AZ1557=5,G1557,0)</f>
        <v>0</v>
      </c>
      <c r="CA1557" s="189" t="n">
        <v>12</v>
      </c>
      <c r="CB1557" s="189" t="n">
        <v>0</v>
      </c>
      <c r="CZ1557" s="153" t="n">
        <v>0</v>
      </c>
    </row>
    <row r="1558" s="230" customFormat="true" ht="56.25" hidden="false" customHeight="false" outlineLevel="0" collapsed="false">
      <c r="A1558" s="223" t="n">
        <v>337</v>
      </c>
      <c r="B1558" s="224" t="s">
        <v>1516</v>
      </c>
      <c r="C1558" s="225" t="s">
        <v>1517</v>
      </c>
      <c r="D1558" s="226" t="s">
        <v>117</v>
      </c>
      <c r="E1558" s="227" t="n">
        <v>0.46</v>
      </c>
      <c r="F1558" s="227" t="n">
        <v>0</v>
      </c>
      <c r="G1558" s="228" t="n">
        <f aca="false">E1558*F1558</f>
        <v>0</v>
      </c>
      <c r="H1558" s="229" t="s">
        <v>159</v>
      </c>
      <c r="O1558" s="231" t="n">
        <v>2</v>
      </c>
      <c r="AA1558" s="230" t="n">
        <v>12</v>
      </c>
      <c r="AB1558" s="230" t="n">
        <v>0</v>
      </c>
      <c r="AC1558" s="230" t="n">
        <v>255</v>
      </c>
      <c r="AZ1558" s="230" t="n">
        <v>2</v>
      </c>
      <c r="BA1558" s="230" t="n">
        <f aca="false">IF(AZ1558=1,G1558,0)</f>
        <v>0</v>
      </c>
      <c r="BB1558" s="230" t="n">
        <f aca="false">IF(AZ1558=2,G1558,0)</f>
        <v>0</v>
      </c>
      <c r="BC1558" s="230" t="n">
        <f aca="false">IF(AZ1558=3,G1558,0)</f>
        <v>0</v>
      </c>
      <c r="BD1558" s="230" t="n">
        <f aca="false">IF(AZ1558=4,G1558,0)</f>
        <v>0</v>
      </c>
      <c r="BE1558" s="230" t="n">
        <f aca="false">IF(AZ1558=5,G1558,0)</f>
        <v>0</v>
      </c>
      <c r="CA1558" s="232" t="n">
        <v>12</v>
      </c>
      <c r="CB1558" s="232" t="n">
        <v>0</v>
      </c>
      <c r="CZ1558" s="230" t="n">
        <v>0</v>
      </c>
    </row>
    <row r="1559" customFormat="false" ht="22.5" hidden="false" customHeight="false" outlineLevel="0" collapsed="false">
      <c r="A1559" s="182" t="n">
        <v>338</v>
      </c>
      <c r="B1559" s="183" t="s">
        <v>1518</v>
      </c>
      <c r="C1559" s="184" t="s">
        <v>1519</v>
      </c>
      <c r="D1559" s="185" t="s">
        <v>1433</v>
      </c>
      <c r="E1559" s="186" t="n">
        <v>480</v>
      </c>
      <c r="F1559" s="186" t="n">
        <v>0</v>
      </c>
      <c r="G1559" s="187" t="n">
        <f aca="false">E1559*F1559</f>
        <v>0</v>
      </c>
      <c r="H1559" s="188" t="s">
        <v>159</v>
      </c>
      <c r="O1559" s="181" t="n">
        <v>2</v>
      </c>
      <c r="AA1559" s="153" t="n">
        <v>12</v>
      </c>
      <c r="AB1559" s="153" t="n">
        <v>0</v>
      </c>
      <c r="AC1559" s="153" t="n">
        <v>256</v>
      </c>
      <c r="AZ1559" s="153" t="n">
        <v>2</v>
      </c>
      <c r="BA1559" s="153" t="n">
        <f aca="false">IF(AZ1559=1,G1559,0)</f>
        <v>0</v>
      </c>
      <c r="BB1559" s="153" t="n">
        <f aca="false">IF(AZ1559=2,G1559,0)</f>
        <v>0</v>
      </c>
      <c r="BC1559" s="153" t="n">
        <f aca="false">IF(AZ1559=3,G1559,0)</f>
        <v>0</v>
      </c>
      <c r="BD1559" s="153" t="n">
        <f aca="false">IF(AZ1559=4,G1559,0)</f>
        <v>0</v>
      </c>
      <c r="BE1559" s="153" t="n">
        <f aca="false">IF(AZ1559=5,G1559,0)</f>
        <v>0</v>
      </c>
      <c r="CA1559" s="189" t="n">
        <v>12</v>
      </c>
      <c r="CB1559" s="189" t="n">
        <v>0</v>
      </c>
      <c r="CZ1559" s="153" t="n">
        <v>0</v>
      </c>
    </row>
    <row r="1560" customFormat="false" ht="22.5" hidden="false" customHeight="false" outlineLevel="0" collapsed="false">
      <c r="A1560" s="182" t="n">
        <v>339</v>
      </c>
      <c r="B1560" s="183" t="s">
        <v>1520</v>
      </c>
      <c r="C1560" s="184" t="s">
        <v>1521</v>
      </c>
      <c r="D1560" s="185" t="s">
        <v>117</v>
      </c>
      <c r="E1560" s="186" t="n">
        <v>3</v>
      </c>
      <c r="F1560" s="186" t="n">
        <v>0</v>
      </c>
      <c r="G1560" s="187" t="n">
        <f aca="false">E1560*F1560</f>
        <v>0</v>
      </c>
      <c r="H1560" s="188" t="s">
        <v>159</v>
      </c>
      <c r="O1560" s="181" t="n">
        <v>2</v>
      </c>
      <c r="AA1560" s="153" t="n">
        <v>12</v>
      </c>
      <c r="AB1560" s="153" t="n">
        <v>0</v>
      </c>
      <c r="AC1560" s="153" t="n">
        <v>257</v>
      </c>
      <c r="AZ1560" s="153" t="n">
        <v>2</v>
      </c>
      <c r="BA1560" s="153" t="n">
        <f aca="false">IF(AZ1560=1,G1560,0)</f>
        <v>0</v>
      </c>
      <c r="BB1560" s="153" t="n">
        <f aca="false">IF(AZ1560=2,G1560,0)</f>
        <v>0</v>
      </c>
      <c r="BC1560" s="153" t="n">
        <f aca="false">IF(AZ1560=3,G1560,0)</f>
        <v>0</v>
      </c>
      <c r="BD1560" s="153" t="n">
        <f aca="false">IF(AZ1560=4,G1560,0)</f>
        <v>0</v>
      </c>
      <c r="BE1560" s="153" t="n">
        <f aca="false">IF(AZ1560=5,G1560,0)</f>
        <v>0</v>
      </c>
      <c r="CA1560" s="189" t="n">
        <v>12</v>
      </c>
      <c r="CB1560" s="189" t="n">
        <v>0</v>
      </c>
      <c r="CZ1560" s="153" t="n">
        <v>0</v>
      </c>
    </row>
    <row r="1561" customFormat="false" ht="22.5" hidden="false" customHeight="false" outlineLevel="0" collapsed="false">
      <c r="A1561" s="182" t="n">
        <v>340</v>
      </c>
      <c r="B1561" s="183" t="s">
        <v>1522</v>
      </c>
      <c r="C1561" s="184" t="s">
        <v>1523</v>
      </c>
      <c r="D1561" s="185" t="s">
        <v>117</v>
      </c>
      <c r="E1561" s="186" t="n">
        <v>12.1</v>
      </c>
      <c r="F1561" s="186" t="n">
        <v>0</v>
      </c>
      <c r="G1561" s="187" t="n">
        <f aca="false">E1561*F1561</f>
        <v>0</v>
      </c>
      <c r="H1561" s="188" t="s">
        <v>159</v>
      </c>
      <c r="O1561" s="181" t="n">
        <v>2</v>
      </c>
      <c r="AA1561" s="153" t="n">
        <v>12</v>
      </c>
      <c r="AB1561" s="153" t="n">
        <v>0</v>
      </c>
      <c r="AC1561" s="153" t="n">
        <v>258</v>
      </c>
      <c r="AZ1561" s="153" t="n">
        <v>2</v>
      </c>
      <c r="BA1561" s="153" t="n">
        <f aca="false">IF(AZ1561=1,G1561,0)</f>
        <v>0</v>
      </c>
      <c r="BB1561" s="153" t="n">
        <f aca="false">IF(AZ1561=2,G1561,0)</f>
        <v>0</v>
      </c>
      <c r="BC1561" s="153" t="n">
        <f aca="false">IF(AZ1561=3,G1561,0)</f>
        <v>0</v>
      </c>
      <c r="BD1561" s="153" t="n">
        <f aca="false">IF(AZ1561=4,G1561,0)</f>
        <v>0</v>
      </c>
      <c r="BE1561" s="153" t="n">
        <f aca="false">IF(AZ1561=5,G1561,0)</f>
        <v>0</v>
      </c>
      <c r="CA1561" s="189" t="n">
        <v>12</v>
      </c>
      <c r="CB1561" s="189" t="n">
        <v>0</v>
      </c>
      <c r="CZ1561" s="153" t="n">
        <v>0</v>
      </c>
    </row>
    <row r="1562" customFormat="false" ht="22.5" hidden="false" customHeight="false" outlineLevel="0" collapsed="false">
      <c r="A1562" s="182" t="n">
        <v>341</v>
      </c>
      <c r="B1562" s="183" t="s">
        <v>1524</v>
      </c>
      <c r="C1562" s="184" t="s">
        <v>1525</v>
      </c>
      <c r="D1562" s="185" t="s">
        <v>117</v>
      </c>
      <c r="E1562" s="186" t="n">
        <v>3</v>
      </c>
      <c r="F1562" s="186" t="n">
        <v>0</v>
      </c>
      <c r="G1562" s="187" t="n">
        <f aca="false">E1562*F1562</f>
        <v>0</v>
      </c>
      <c r="H1562" s="188" t="s">
        <v>159</v>
      </c>
      <c r="O1562" s="181" t="n">
        <v>2</v>
      </c>
      <c r="AA1562" s="153" t="n">
        <v>12</v>
      </c>
      <c r="AB1562" s="153" t="n">
        <v>0</v>
      </c>
      <c r="AC1562" s="153" t="n">
        <v>259</v>
      </c>
      <c r="AZ1562" s="153" t="n">
        <v>2</v>
      </c>
      <c r="BA1562" s="153" t="n">
        <f aca="false">IF(AZ1562=1,G1562,0)</f>
        <v>0</v>
      </c>
      <c r="BB1562" s="153" t="n">
        <f aca="false">IF(AZ1562=2,G1562,0)</f>
        <v>0</v>
      </c>
      <c r="BC1562" s="153" t="n">
        <f aca="false">IF(AZ1562=3,G1562,0)</f>
        <v>0</v>
      </c>
      <c r="BD1562" s="153" t="n">
        <f aca="false">IF(AZ1562=4,G1562,0)</f>
        <v>0</v>
      </c>
      <c r="BE1562" s="153" t="n">
        <f aca="false">IF(AZ1562=5,G1562,0)</f>
        <v>0</v>
      </c>
      <c r="CA1562" s="189" t="n">
        <v>12</v>
      </c>
      <c r="CB1562" s="189" t="n">
        <v>0</v>
      </c>
      <c r="CZ1562" s="153" t="n">
        <v>0</v>
      </c>
    </row>
    <row r="1563" customFormat="false" ht="22.5" hidden="false" customHeight="false" outlineLevel="0" collapsed="false">
      <c r="A1563" s="182" t="n">
        <v>342</v>
      </c>
      <c r="B1563" s="183" t="s">
        <v>1526</v>
      </c>
      <c r="C1563" s="184" t="s">
        <v>1527</v>
      </c>
      <c r="D1563" s="185" t="s">
        <v>1433</v>
      </c>
      <c r="E1563" s="186" t="n">
        <v>208</v>
      </c>
      <c r="F1563" s="186" t="n">
        <v>0</v>
      </c>
      <c r="G1563" s="187" t="n">
        <f aca="false">E1563*F1563</f>
        <v>0</v>
      </c>
      <c r="H1563" s="188" t="s">
        <v>159</v>
      </c>
      <c r="O1563" s="181" t="n">
        <v>2</v>
      </c>
      <c r="AA1563" s="153" t="n">
        <v>12</v>
      </c>
      <c r="AB1563" s="153" t="n">
        <v>0</v>
      </c>
      <c r="AC1563" s="153" t="n">
        <v>260</v>
      </c>
      <c r="AZ1563" s="153" t="n">
        <v>2</v>
      </c>
      <c r="BA1563" s="153" t="n">
        <f aca="false">IF(AZ1563=1,G1563,0)</f>
        <v>0</v>
      </c>
      <c r="BB1563" s="153" t="n">
        <f aca="false">IF(AZ1563=2,G1563,0)</f>
        <v>0</v>
      </c>
      <c r="BC1563" s="153" t="n">
        <f aca="false">IF(AZ1563=3,G1563,0)</f>
        <v>0</v>
      </c>
      <c r="BD1563" s="153" t="n">
        <f aca="false">IF(AZ1563=4,G1563,0)</f>
        <v>0</v>
      </c>
      <c r="BE1563" s="153" t="n">
        <f aca="false">IF(AZ1563=5,G1563,0)</f>
        <v>0</v>
      </c>
      <c r="CA1563" s="189" t="n">
        <v>12</v>
      </c>
      <c r="CB1563" s="189" t="n">
        <v>0</v>
      </c>
      <c r="CZ1563" s="153" t="n">
        <v>0</v>
      </c>
    </row>
    <row r="1564" customFormat="false" ht="22.5" hidden="false" customHeight="false" outlineLevel="0" collapsed="false">
      <c r="A1564" s="182" t="n">
        <v>343</v>
      </c>
      <c r="B1564" s="183" t="s">
        <v>1528</v>
      </c>
      <c r="C1564" s="184" t="s">
        <v>1529</v>
      </c>
      <c r="D1564" s="185" t="s">
        <v>1433</v>
      </c>
      <c r="E1564" s="186" t="n">
        <v>200</v>
      </c>
      <c r="F1564" s="186" t="n">
        <v>0</v>
      </c>
      <c r="G1564" s="187" t="n">
        <f aca="false">E1564*F1564</f>
        <v>0</v>
      </c>
      <c r="H1564" s="188" t="s">
        <v>159</v>
      </c>
      <c r="O1564" s="181" t="n">
        <v>2</v>
      </c>
      <c r="AA1564" s="153" t="n">
        <v>12</v>
      </c>
      <c r="AB1564" s="153" t="n">
        <v>0</v>
      </c>
      <c r="AC1564" s="153" t="n">
        <v>261</v>
      </c>
      <c r="AZ1564" s="153" t="n">
        <v>2</v>
      </c>
      <c r="BA1564" s="153" t="n">
        <f aca="false">IF(AZ1564=1,G1564,0)</f>
        <v>0</v>
      </c>
      <c r="BB1564" s="153" t="n">
        <f aca="false">IF(AZ1564=2,G1564,0)</f>
        <v>0</v>
      </c>
      <c r="BC1564" s="153" t="n">
        <f aca="false">IF(AZ1564=3,G1564,0)</f>
        <v>0</v>
      </c>
      <c r="BD1564" s="153" t="n">
        <f aca="false">IF(AZ1564=4,G1564,0)</f>
        <v>0</v>
      </c>
      <c r="BE1564" s="153" t="n">
        <f aca="false">IF(AZ1564=5,G1564,0)</f>
        <v>0</v>
      </c>
      <c r="CA1564" s="189" t="n">
        <v>12</v>
      </c>
      <c r="CB1564" s="189" t="n">
        <v>0</v>
      </c>
      <c r="CZ1564" s="153" t="n">
        <v>0</v>
      </c>
    </row>
    <row r="1565" s="230" customFormat="true" ht="22.5" hidden="false" customHeight="false" outlineLevel="0" collapsed="false">
      <c r="A1565" s="223" t="n">
        <v>344</v>
      </c>
      <c r="B1565" s="224" t="s">
        <v>1530</v>
      </c>
      <c r="C1565" s="225" t="s">
        <v>1531</v>
      </c>
      <c r="D1565" s="226" t="s">
        <v>1433</v>
      </c>
      <c r="E1565" s="227" t="n">
        <v>300</v>
      </c>
      <c r="F1565" s="227" t="n">
        <v>0</v>
      </c>
      <c r="G1565" s="228" t="n">
        <f aca="false">E1565*F1565</f>
        <v>0</v>
      </c>
      <c r="H1565" s="229" t="s">
        <v>159</v>
      </c>
      <c r="O1565" s="231" t="n">
        <v>2</v>
      </c>
      <c r="AA1565" s="230" t="n">
        <v>12</v>
      </c>
      <c r="AB1565" s="230" t="n">
        <v>0</v>
      </c>
      <c r="AC1565" s="230" t="n">
        <v>262</v>
      </c>
      <c r="AZ1565" s="230" t="n">
        <v>2</v>
      </c>
      <c r="BA1565" s="230" t="n">
        <f aca="false">IF(AZ1565=1,G1565,0)</f>
        <v>0</v>
      </c>
      <c r="BB1565" s="230" t="n">
        <f aca="false">IF(AZ1565=2,G1565,0)</f>
        <v>0</v>
      </c>
      <c r="BC1565" s="230" t="n">
        <f aca="false">IF(AZ1565=3,G1565,0)</f>
        <v>0</v>
      </c>
      <c r="BD1565" s="230" t="n">
        <f aca="false">IF(AZ1565=4,G1565,0)</f>
        <v>0</v>
      </c>
      <c r="BE1565" s="230" t="n">
        <f aca="false">IF(AZ1565=5,G1565,0)</f>
        <v>0</v>
      </c>
      <c r="CA1565" s="232" t="n">
        <v>12</v>
      </c>
      <c r="CB1565" s="232" t="n">
        <v>0</v>
      </c>
      <c r="CZ1565" s="230" t="n">
        <v>0</v>
      </c>
    </row>
    <row r="1566" customFormat="false" ht="22.5" hidden="false" customHeight="false" outlineLevel="0" collapsed="false">
      <c r="A1566" s="182" t="n">
        <v>345</v>
      </c>
      <c r="B1566" s="183" t="s">
        <v>1532</v>
      </c>
      <c r="C1566" s="184" t="s">
        <v>1533</v>
      </c>
      <c r="D1566" s="185" t="s">
        <v>202</v>
      </c>
      <c r="E1566" s="186" t="n">
        <v>1</v>
      </c>
      <c r="F1566" s="186" t="n">
        <v>0</v>
      </c>
      <c r="G1566" s="187" t="n">
        <f aca="false">E1566*F1566</f>
        <v>0</v>
      </c>
      <c r="H1566" s="188" t="s">
        <v>159</v>
      </c>
      <c r="O1566" s="181" t="n">
        <v>2</v>
      </c>
      <c r="AA1566" s="153" t="n">
        <v>12</v>
      </c>
      <c r="AB1566" s="153" t="n">
        <v>0</v>
      </c>
      <c r="AC1566" s="153" t="n">
        <v>553</v>
      </c>
      <c r="AZ1566" s="153" t="n">
        <v>2</v>
      </c>
      <c r="BA1566" s="153" t="n">
        <f aca="false">IF(AZ1566=1,G1566,0)</f>
        <v>0</v>
      </c>
      <c r="BB1566" s="153" t="n">
        <f aca="false">IF(AZ1566=2,G1566,0)</f>
        <v>0</v>
      </c>
      <c r="BC1566" s="153" t="n">
        <f aca="false">IF(AZ1566=3,G1566,0)</f>
        <v>0</v>
      </c>
      <c r="BD1566" s="153" t="n">
        <f aca="false">IF(AZ1566=4,G1566,0)</f>
        <v>0</v>
      </c>
      <c r="BE1566" s="153" t="n">
        <f aca="false">IF(AZ1566=5,G1566,0)</f>
        <v>0</v>
      </c>
      <c r="CA1566" s="189" t="n">
        <v>12</v>
      </c>
      <c r="CB1566" s="189" t="n">
        <v>0</v>
      </c>
      <c r="CZ1566" s="153" t="n">
        <v>0</v>
      </c>
    </row>
    <row r="1567" customFormat="false" ht="12.75" hidden="false" customHeight="false" outlineLevel="0" collapsed="false">
      <c r="A1567" s="182" t="n">
        <v>346</v>
      </c>
      <c r="B1567" s="183"/>
      <c r="C1567" s="184" t="s">
        <v>1534</v>
      </c>
      <c r="D1567" s="185" t="s">
        <v>1184</v>
      </c>
      <c r="E1567" s="186" t="n">
        <v>1</v>
      </c>
      <c r="F1567" s="186" t="n">
        <v>0</v>
      </c>
      <c r="G1567" s="187" t="n">
        <f aca="false">E1567*F1567</f>
        <v>0</v>
      </c>
      <c r="H1567" s="188" t="s">
        <v>159</v>
      </c>
      <c r="O1567" s="181" t="n">
        <v>2</v>
      </c>
      <c r="AA1567" s="153" t="n">
        <v>7</v>
      </c>
      <c r="AB1567" s="153" t="n">
        <v>1002</v>
      </c>
      <c r="AC1567" s="153" t="n">
        <v>5</v>
      </c>
      <c r="AZ1567" s="153" t="n">
        <v>2</v>
      </c>
      <c r="BA1567" s="153" t="n">
        <f aca="false">IF(AZ1567=1,G1567,0)</f>
        <v>0</v>
      </c>
      <c r="BB1567" s="153" t="n">
        <f aca="false">IF(AZ1567=2,G1567,0)</f>
        <v>0</v>
      </c>
      <c r="BC1567" s="153" t="n">
        <f aca="false">IF(AZ1567=3,G1567,0)</f>
        <v>0</v>
      </c>
      <c r="BD1567" s="153" t="n">
        <f aca="false">IF(AZ1567=4,G1567,0)</f>
        <v>0</v>
      </c>
      <c r="BE1567" s="153" t="n">
        <f aca="false">IF(AZ1567=5,G1567,0)</f>
        <v>0</v>
      </c>
      <c r="CA1567" s="189" t="n">
        <v>7</v>
      </c>
      <c r="CB1567" s="189" t="n">
        <v>1002</v>
      </c>
      <c r="CZ1567" s="153" t="n">
        <v>0</v>
      </c>
    </row>
    <row r="1568" customFormat="false" ht="12.75" hidden="false" customHeight="false" outlineLevel="0" collapsed="false">
      <c r="A1568" s="197"/>
      <c r="B1568" s="198" t="s">
        <v>130</v>
      </c>
      <c r="C1568" s="199" t="str">
        <f aca="false">CONCATENATE(B1512," ",C1512)</f>
        <v>767 Konstrukce zámečnické</v>
      </c>
      <c r="D1568" s="200"/>
      <c r="E1568" s="201"/>
      <c r="F1568" s="202"/>
      <c r="G1568" s="203" t="n">
        <f aca="false">SUM(G1512:G1567)</f>
        <v>0</v>
      </c>
      <c r="H1568" s="180"/>
      <c r="O1568" s="181" t="n">
        <v>4</v>
      </c>
      <c r="BA1568" s="204" t="n">
        <f aca="false">SUM(BA1512:BA1567)</f>
        <v>0</v>
      </c>
      <c r="BB1568" s="204" t="n">
        <f aca="false">SUM(BB1512:BB1567)</f>
        <v>0</v>
      </c>
      <c r="BC1568" s="204" t="n">
        <f aca="false">SUM(BC1512:BC1567)</f>
        <v>0</v>
      </c>
      <c r="BD1568" s="204" t="n">
        <f aca="false">SUM(BD1512:BD1567)</f>
        <v>0</v>
      </c>
      <c r="BE1568" s="204" t="n">
        <f aca="false">SUM(BE1512:BE1567)</f>
        <v>0</v>
      </c>
    </row>
    <row r="1569" customFormat="false" ht="12.75" hidden="false" customHeight="false" outlineLevel="0" collapsed="false">
      <c r="A1569" s="174" t="s">
        <v>90</v>
      </c>
      <c r="B1569" s="175" t="s">
        <v>1535</v>
      </c>
      <c r="C1569" s="176" t="s">
        <v>1536</v>
      </c>
      <c r="D1569" s="177"/>
      <c r="E1569" s="178"/>
      <c r="F1569" s="178"/>
      <c r="G1569" s="179"/>
      <c r="H1569" s="188"/>
      <c r="I1569" s="180"/>
      <c r="O1569" s="181" t="n">
        <v>1</v>
      </c>
    </row>
    <row r="1570" customFormat="false" ht="22.5" hidden="false" customHeight="false" outlineLevel="0" collapsed="false">
      <c r="A1570" s="182" t="n">
        <v>347</v>
      </c>
      <c r="B1570" s="183" t="s">
        <v>1537</v>
      </c>
      <c r="C1570" s="184" t="s">
        <v>1538</v>
      </c>
      <c r="D1570" s="185" t="s">
        <v>117</v>
      </c>
      <c r="E1570" s="186" t="n">
        <v>1</v>
      </c>
      <c r="F1570" s="186" t="n">
        <v>0</v>
      </c>
      <c r="G1570" s="187" t="n">
        <f aca="false">E1570*F1570</f>
        <v>0</v>
      </c>
      <c r="H1570" s="188" t="s">
        <v>159</v>
      </c>
      <c r="O1570" s="181" t="n">
        <v>2</v>
      </c>
      <c r="AA1570" s="153" t="n">
        <v>12</v>
      </c>
      <c r="AB1570" s="153" t="n">
        <v>0</v>
      </c>
      <c r="AC1570" s="153" t="n">
        <v>319</v>
      </c>
      <c r="AZ1570" s="153" t="n">
        <v>2</v>
      </c>
      <c r="BA1570" s="153" t="n">
        <f aca="false">IF(AZ1570=1,G1570,0)</f>
        <v>0</v>
      </c>
      <c r="BB1570" s="153" t="n">
        <f aca="false">IF(AZ1570=2,G1570,0)</f>
        <v>0</v>
      </c>
      <c r="BC1570" s="153" t="n">
        <f aca="false">IF(AZ1570=3,G1570,0)</f>
        <v>0</v>
      </c>
      <c r="BD1570" s="153" t="n">
        <f aca="false">IF(AZ1570=4,G1570,0)</f>
        <v>0</v>
      </c>
      <c r="BE1570" s="153" t="n">
        <f aca="false">IF(AZ1570=5,G1570,0)</f>
        <v>0</v>
      </c>
      <c r="CA1570" s="189" t="n">
        <v>12</v>
      </c>
      <c r="CB1570" s="189" t="n">
        <v>0</v>
      </c>
      <c r="CZ1570" s="153" t="n">
        <v>0.02</v>
      </c>
    </row>
    <row r="1571" customFormat="false" ht="22.5" hidden="false" customHeight="false" outlineLevel="0" collapsed="false">
      <c r="A1571" s="182" t="n">
        <v>348</v>
      </c>
      <c r="B1571" s="183" t="s">
        <v>1539</v>
      </c>
      <c r="C1571" s="184" t="s">
        <v>1538</v>
      </c>
      <c r="D1571" s="185" t="s">
        <v>117</v>
      </c>
      <c r="E1571" s="186" t="n">
        <v>372</v>
      </c>
      <c r="F1571" s="186" t="n">
        <v>0</v>
      </c>
      <c r="G1571" s="187" t="n">
        <f aca="false">E1571*F1571</f>
        <v>0</v>
      </c>
      <c r="H1571" s="188" t="s">
        <v>159</v>
      </c>
      <c r="O1571" s="181" t="n">
        <v>2</v>
      </c>
      <c r="AA1571" s="153" t="n">
        <v>12</v>
      </c>
      <c r="AB1571" s="153" t="n">
        <v>0</v>
      </c>
      <c r="AC1571" s="153" t="n">
        <v>327</v>
      </c>
      <c r="AZ1571" s="153" t="n">
        <v>2</v>
      </c>
      <c r="BA1571" s="153" t="n">
        <f aca="false">IF(AZ1571=1,G1571,0)</f>
        <v>0</v>
      </c>
      <c r="BB1571" s="153" t="n">
        <f aca="false">IF(AZ1571=2,G1571,0)</f>
        <v>0</v>
      </c>
      <c r="BC1571" s="153" t="n">
        <f aca="false">IF(AZ1571=3,G1571,0)</f>
        <v>0</v>
      </c>
      <c r="BD1571" s="153" t="n">
        <f aca="false">IF(AZ1571=4,G1571,0)</f>
        <v>0</v>
      </c>
      <c r="BE1571" s="153" t="n">
        <f aca="false">IF(AZ1571=5,G1571,0)</f>
        <v>0</v>
      </c>
      <c r="CA1571" s="189" t="n">
        <v>12</v>
      </c>
      <c r="CB1571" s="189" t="n">
        <v>0</v>
      </c>
      <c r="CZ1571" s="153" t="n">
        <v>0.02</v>
      </c>
    </row>
    <row r="1572" customFormat="false" ht="22.5" hidden="false" customHeight="false" outlineLevel="0" collapsed="false">
      <c r="A1572" s="182" t="n">
        <v>349</v>
      </c>
      <c r="B1572" s="183" t="s">
        <v>1540</v>
      </c>
      <c r="C1572" s="184" t="s">
        <v>1538</v>
      </c>
      <c r="D1572" s="185" t="s">
        <v>117</v>
      </c>
      <c r="E1572" s="186" t="n">
        <v>147.4</v>
      </c>
      <c r="F1572" s="186" t="n">
        <v>0</v>
      </c>
      <c r="G1572" s="187" t="n">
        <f aca="false">E1572*F1572</f>
        <v>0</v>
      </c>
      <c r="H1572" s="188" t="s">
        <v>159</v>
      </c>
      <c r="O1572" s="181" t="n">
        <v>2</v>
      </c>
      <c r="AA1572" s="153" t="n">
        <v>12</v>
      </c>
      <c r="AB1572" s="153" t="n">
        <v>0</v>
      </c>
      <c r="AC1572" s="153" t="n">
        <v>328</v>
      </c>
      <c r="AZ1572" s="153" t="n">
        <v>2</v>
      </c>
      <c r="BA1572" s="153" t="n">
        <f aca="false">IF(AZ1572=1,G1572,0)</f>
        <v>0</v>
      </c>
      <c r="BB1572" s="153" t="n">
        <f aca="false">IF(AZ1572=2,G1572,0)</f>
        <v>0</v>
      </c>
      <c r="BC1572" s="153" t="n">
        <f aca="false">IF(AZ1572=3,G1572,0)</f>
        <v>0</v>
      </c>
      <c r="BD1572" s="153" t="n">
        <f aca="false">IF(AZ1572=4,G1572,0)</f>
        <v>0</v>
      </c>
      <c r="BE1572" s="153" t="n">
        <f aca="false">IF(AZ1572=5,G1572,0)</f>
        <v>0</v>
      </c>
      <c r="CA1572" s="189" t="n">
        <v>12</v>
      </c>
      <c r="CB1572" s="189" t="n">
        <v>0</v>
      </c>
      <c r="CZ1572" s="153" t="n">
        <v>0.02</v>
      </c>
    </row>
    <row r="1573" customFormat="false" ht="22.5" hidden="false" customHeight="false" outlineLevel="0" collapsed="false">
      <c r="A1573" s="182" t="n">
        <v>350</v>
      </c>
      <c r="B1573" s="183" t="s">
        <v>1541</v>
      </c>
      <c r="C1573" s="184" t="s">
        <v>1538</v>
      </c>
      <c r="D1573" s="185" t="s">
        <v>117</v>
      </c>
      <c r="E1573" s="186" t="n">
        <v>132.3</v>
      </c>
      <c r="F1573" s="186" t="n">
        <v>0</v>
      </c>
      <c r="G1573" s="187" t="n">
        <f aca="false">E1573*F1573</f>
        <v>0</v>
      </c>
      <c r="H1573" s="188" t="s">
        <v>159</v>
      </c>
      <c r="O1573" s="181" t="n">
        <v>2</v>
      </c>
      <c r="AA1573" s="153" t="n">
        <v>12</v>
      </c>
      <c r="AB1573" s="153" t="n">
        <v>0</v>
      </c>
      <c r="AC1573" s="153" t="n">
        <v>329</v>
      </c>
      <c r="AZ1573" s="153" t="n">
        <v>2</v>
      </c>
      <c r="BA1573" s="153" t="n">
        <f aca="false">IF(AZ1573=1,G1573,0)</f>
        <v>0</v>
      </c>
      <c r="BB1573" s="153" t="n">
        <f aca="false">IF(AZ1573=2,G1573,0)</f>
        <v>0</v>
      </c>
      <c r="BC1573" s="153" t="n">
        <f aca="false">IF(AZ1573=3,G1573,0)</f>
        <v>0</v>
      </c>
      <c r="BD1573" s="153" t="n">
        <f aca="false">IF(AZ1573=4,G1573,0)</f>
        <v>0</v>
      </c>
      <c r="BE1573" s="153" t="n">
        <f aca="false">IF(AZ1573=5,G1573,0)</f>
        <v>0</v>
      </c>
      <c r="CA1573" s="189" t="n">
        <v>12</v>
      </c>
      <c r="CB1573" s="189" t="n">
        <v>0</v>
      </c>
      <c r="CZ1573" s="153" t="n">
        <v>0.02</v>
      </c>
    </row>
    <row r="1574" customFormat="false" ht="22.5" hidden="false" customHeight="false" outlineLevel="0" collapsed="false">
      <c r="A1574" s="182" t="n">
        <v>351</v>
      </c>
      <c r="B1574" s="183" t="s">
        <v>1542</v>
      </c>
      <c r="C1574" s="184" t="s">
        <v>1538</v>
      </c>
      <c r="D1574" s="185" t="s">
        <v>117</v>
      </c>
      <c r="E1574" s="186" t="n">
        <v>92.8</v>
      </c>
      <c r="F1574" s="186" t="n">
        <v>0</v>
      </c>
      <c r="G1574" s="187" t="n">
        <f aca="false">E1574*F1574</f>
        <v>0</v>
      </c>
      <c r="H1574" s="188" t="s">
        <v>159</v>
      </c>
      <c r="O1574" s="181" t="n">
        <v>2</v>
      </c>
      <c r="AA1574" s="153" t="n">
        <v>12</v>
      </c>
      <c r="AB1574" s="153" t="n">
        <v>0</v>
      </c>
      <c r="AC1574" s="153" t="n">
        <v>330</v>
      </c>
      <c r="AZ1574" s="153" t="n">
        <v>2</v>
      </c>
      <c r="BA1574" s="153" t="n">
        <f aca="false">IF(AZ1574=1,G1574,0)</f>
        <v>0</v>
      </c>
      <c r="BB1574" s="153" t="n">
        <f aca="false">IF(AZ1574=2,G1574,0)</f>
        <v>0</v>
      </c>
      <c r="BC1574" s="153" t="n">
        <f aca="false">IF(AZ1574=3,G1574,0)</f>
        <v>0</v>
      </c>
      <c r="BD1574" s="153" t="n">
        <f aca="false">IF(AZ1574=4,G1574,0)</f>
        <v>0</v>
      </c>
      <c r="BE1574" s="153" t="n">
        <f aca="false">IF(AZ1574=5,G1574,0)</f>
        <v>0</v>
      </c>
      <c r="CA1574" s="189" t="n">
        <v>12</v>
      </c>
      <c r="CB1574" s="189" t="n">
        <v>0</v>
      </c>
      <c r="CZ1574" s="153" t="n">
        <v>0.02</v>
      </c>
    </row>
    <row r="1575" customFormat="false" ht="22.5" hidden="false" customHeight="false" outlineLevel="0" collapsed="false">
      <c r="A1575" s="182" t="n">
        <v>352</v>
      </c>
      <c r="B1575" s="183" t="s">
        <v>1543</v>
      </c>
      <c r="C1575" s="184" t="s">
        <v>1538</v>
      </c>
      <c r="D1575" s="185" t="s">
        <v>117</v>
      </c>
      <c r="E1575" s="186" t="n">
        <v>18.95</v>
      </c>
      <c r="F1575" s="186" t="n">
        <v>0</v>
      </c>
      <c r="G1575" s="187" t="n">
        <f aca="false">E1575*F1575</f>
        <v>0</v>
      </c>
      <c r="H1575" s="188" t="s">
        <v>159</v>
      </c>
      <c r="O1575" s="181" t="n">
        <v>2</v>
      </c>
      <c r="AA1575" s="153" t="n">
        <v>12</v>
      </c>
      <c r="AB1575" s="153" t="n">
        <v>0</v>
      </c>
      <c r="AC1575" s="153" t="n">
        <v>331</v>
      </c>
      <c r="AZ1575" s="153" t="n">
        <v>2</v>
      </c>
      <c r="BA1575" s="153" t="n">
        <f aca="false">IF(AZ1575=1,G1575,0)</f>
        <v>0</v>
      </c>
      <c r="BB1575" s="153" t="n">
        <f aca="false">IF(AZ1575=2,G1575,0)</f>
        <v>0</v>
      </c>
      <c r="BC1575" s="153" t="n">
        <f aca="false">IF(AZ1575=3,G1575,0)</f>
        <v>0</v>
      </c>
      <c r="BD1575" s="153" t="n">
        <f aca="false">IF(AZ1575=4,G1575,0)</f>
        <v>0</v>
      </c>
      <c r="BE1575" s="153" t="n">
        <f aca="false">IF(AZ1575=5,G1575,0)</f>
        <v>0</v>
      </c>
      <c r="CA1575" s="189" t="n">
        <v>12</v>
      </c>
      <c r="CB1575" s="189" t="n">
        <v>0</v>
      </c>
      <c r="CZ1575" s="153" t="n">
        <v>0.02</v>
      </c>
    </row>
    <row r="1576" customFormat="false" ht="22.5" hidden="false" customHeight="false" outlineLevel="0" collapsed="false">
      <c r="A1576" s="182" t="n">
        <v>353</v>
      </c>
      <c r="B1576" s="183" t="s">
        <v>1544</v>
      </c>
      <c r="C1576" s="184" t="s">
        <v>1538</v>
      </c>
      <c r="D1576" s="185" t="s">
        <v>117</v>
      </c>
      <c r="E1576" s="186" t="n">
        <v>9</v>
      </c>
      <c r="F1576" s="186" t="n">
        <v>0</v>
      </c>
      <c r="G1576" s="187" t="n">
        <f aca="false">E1576*F1576</f>
        <v>0</v>
      </c>
      <c r="H1576" s="188" t="s">
        <v>159</v>
      </c>
      <c r="O1576" s="181" t="n">
        <v>2</v>
      </c>
      <c r="AA1576" s="153" t="n">
        <v>12</v>
      </c>
      <c r="AB1576" s="153" t="n">
        <v>0</v>
      </c>
      <c r="AC1576" s="153" t="n">
        <v>332</v>
      </c>
      <c r="AZ1576" s="153" t="n">
        <v>2</v>
      </c>
      <c r="BA1576" s="153" t="n">
        <f aca="false">IF(AZ1576=1,G1576,0)</f>
        <v>0</v>
      </c>
      <c r="BB1576" s="153" t="n">
        <f aca="false">IF(AZ1576=2,G1576,0)</f>
        <v>0</v>
      </c>
      <c r="BC1576" s="153" t="n">
        <f aca="false">IF(AZ1576=3,G1576,0)</f>
        <v>0</v>
      </c>
      <c r="BD1576" s="153" t="n">
        <f aca="false">IF(AZ1576=4,G1576,0)</f>
        <v>0</v>
      </c>
      <c r="BE1576" s="153" t="n">
        <f aca="false">IF(AZ1576=5,G1576,0)</f>
        <v>0</v>
      </c>
      <c r="CA1576" s="189" t="n">
        <v>12</v>
      </c>
      <c r="CB1576" s="189" t="n">
        <v>0</v>
      </c>
      <c r="CZ1576" s="153" t="n">
        <v>0.02</v>
      </c>
    </row>
    <row r="1577" customFormat="false" ht="22.5" hidden="false" customHeight="false" outlineLevel="0" collapsed="false">
      <c r="A1577" s="182" t="n">
        <v>354</v>
      </c>
      <c r="B1577" s="183" t="s">
        <v>1545</v>
      </c>
      <c r="C1577" s="184" t="s">
        <v>1538</v>
      </c>
      <c r="D1577" s="185" t="s">
        <v>117</v>
      </c>
      <c r="E1577" s="186" t="n">
        <v>52.67</v>
      </c>
      <c r="F1577" s="186" t="n">
        <v>0</v>
      </c>
      <c r="G1577" s="187" t="n">
        <f aca="false">E1577*F1577</f>
        <v>0</v>
      </c>
      <c r="H1577" s="188" t="s">
        <v>159</v>
      </c>
      <c r="O1577" s="181" t="n">
        <v>2</v>
      </c>
      <c r="AA1577" s="153" t="n">
        <v>12</v>
      </c>
      <c r="AB1577" s="153" t="n">
        <v>0</v>
      </c>
      <c r="AC1577" s="153" t="n">
        <v>333</v>
      </c>
      <c r="AZ1577" s="153" t="n">
        <v>2</v>
      </c>
      <c r="BA1577" s="153" t="n">
        <f aca="false">IF(AZ1577=1,G1577,0)</f>
        <v>0</v>
      </c>
      <c r="BB1577" s="153" t="n">
        <f aca="false">IF(AZ1577=2,G1577,0)</f>
        <v>0</v>
      </c>
      <c r="BC1577" s="153" t="n">
        <f aca="false">IF(AZ1577=3,G1577,0)</f>
        <v>0</v>
      </c>
      <c r="BD1577" s="153" t="n">
        <f aca="false">IF(AZ1577=4,G1577,0)</f>
        <v>0</v>
      </c>
      <c r="BE1577" s="153" t="n">
        <f aca="false">IF(AZ1577=5,G1577,0)</f>
        <v>0</v>
      </c>
      <c r="CA1577" s="189" t="n">
        <v>12</v>
      </c>
      <c r="CB1577" s="189" t="n">
        <v>0</v>
      </c>
      <c r="CZ1577" s="153" t="n">
        <v>0.02</v>
      </c>
    </row>
    <row r="1578" customFormat="false" ht="22.5" hidden="false" customHeight="false" outlineLevel="0" collapsed="false">
      <c r="A1578" s="182" t="n">
        <v>355</v>
      </c>
      <c r="B1578" s="183" t="s">
        <v>1546</v>
      </c>
      <c r="C1578" s="184" t="s">
        <v>1538</v>
      </c>
      <c r="D1578" s="185" t="s">
        <v>202</v>
      </c>
      <c r="E1578" s="186" t="n">
        <v>1</v>
      </c>
      <c r="F1578" s="186" t="n">
        <v>0</v>
      </c>
      <c r="G1578" s="187" t="n">
        <f aca="false">E1578*F1578</f>
        <v>0</v>
      </c>
      <c r="H1578" s="188" t="s">
        <v>159</v>
      </c>
      <c r="O1578" s="181" t="n">
        <v>2</v>
      </c>
      <c r="AA1578" s="153" t="n">
        <v>12</v>
      </c>
      <c r="AB1578" s="153" t="n">
        <v>0</v>
      </c>
      <c r="AC1578" s="153" t="n">
        <v>334</v>
      </c>
      <c r="AZ1578" s="153" t="n">
        <v>2</v>
      </c>
      <c r="BA1578" s="153" t="n">
        <f aca="false">IF(AZ1578=1,G1578,0)</f>
        <v>0</v>
      </c>
      <c r="BB1578" s="153" t="n">
        <f aca="false">IF(AZ1578=2,G1578,0)</f>
        <v>0</v>
      </c>
      <c r="BC1578" s="153" t="n">
        <f aca="false">IF(AZ1578=3,G1578,0)</f>
        <v>0</v>
      </c>
      <c r="BD1578" s="153" t="n">
        <f aca="false">IF(AZ1578=4,G1578,0)</f>
        <v>0</v>
      </c>
      <c r="BE1578" s="153" t="n">
        <f aca="false">IF(AZ1578=5,G1578,0)</f>
        <v>0</v>
      </c>
      <c r="CA1578" s="189" t="n">
        <v>12</v>
      </c>
      <c r="CB1578" s="189" t="n">
        <v>0</v>
      </c>
      <c r="CZ1578" s="153" t="n">
        <v>0.02</v>
      </c>
    </row>
    <row r="1579" customFormat="false" ht="22.5" hidden="false" customHeight="false" outlineLevel="0" collapsed="false">
      <c r="A1579" s="182" t="n">
        <v>356</v>
      </c>
      <c r="B1579" s="183" t="s">
        <v>1547</v>
      </c>
      <c r="C1579" s="184" t="s">
        <v>1538</v>
      </c>
      <c r="D1579" s="185" t="s">
        <v>202</v>
      </c>
      <c r="E1579" s="186" t="n">
        <v>1</v>
      </c>
      <c r="F1579" s="186" t="n">
        <v>0</v>
      </c>
      <c r="G1579" s="187" t="n">
        <f aca="false">E1579*F1579</f>
        <v>0</v>
      </c>
      <c r="H1579" s="188" t="s">
        <v>159</v>
      </c>
      <c r="O1579" s="181" t="n">
        <v>2</v>
      </c>
      <c r="AA1579" s="153" t="n">
        <v>12</v>
      </c>
      <c r="AB1579" s="153" t="n">
        <v>0</v>
      </c>
      <c r="AC1579" s="153" t="n">
        <v>335</v>
      </c>
      <c r="AZ1579" s="153" t="n">
        <v>2</v>
      </c>
      <c r="BA1579" s="153" t="n">
        <f aca="false">IF(AZ1579=1,G1579,0)</f>
        <v>0</v>
      </c>
      <c r="BB1579" s="153" t="n">
        <f aca="false">IF(AZ1579=2,G1579,0)</f>
        <v>0</v>
      </c>
      <c r="BC1579" s="153" t="n">
        <f aca="false">IF(AZ1579=3,G1579,0)</f>
        <v>0</v>
      </c>
      <c r="BD1579" s="153" t="n">
        <f aca="false">IF(AZ1579=4,G1579,0)</f>
        <v>0</v>
      </c>
      <c r="BE1579" s="153" t="n">
        <f aca="false">IF(AZ1579=5,G1579,0)</f>
        <v>0</v>
      </c>
      <c r="CA1579" s="189" t="n">
        <v>12</v>
      </c>
      <c r="CB1579" s="189" t="n">
        <v>0</v>
      </c>
      <c r="CZ1579" s="153" t="n">
        <v>0.02</v>
      </c>
    </row>
    <row r="1580" customFormat="false" ht="22.5" hidden="false" customHeight="false" outlineLevel="0" collapsed="false">
      <c r="A1580" s="182" t="n">
        <v>357</v>
      </c>
      <c r="B1580" s="183" t="s">
        <v>1548</v>
      </c>
      <c r="C1580" s="184" t="s">
        <v>1538</v>
      </c>
      <c r="D1580" s="185" t="s">
        <v>202</v>
      </c>
      <c r="E1580" s="186" t="n">
        <v>1</v>
      </c>
      <c r="F1580" s="186" t="n">
        <v>0</v>
      </c>
      <c r="G1580" s="187" t="n">
        <f aca="false">E1580*F1580</f>
        <v>0</v>
      </c>
      <c r="H1580" s="188" t="s">
        <v>159</v>
      </c>
      <c r="O1580" s="181" t="n">
        <v>2</v>
      </c>
      <c r="AA1580" s="153" t="n">
        <v>12</v>
      </c>
      <c r="AB1580" s="153" t="n">
        <v>0</v>
      </c>
      <c r="AC1580" s="153" t="n">
        <v>320</v>
      </c>
      <c r="AZ1580" s="153" t="n">
        <v>2</v>
      </c>
      <c r="BA1580" s="153" t="n">
        <f aca="false">IF(AZ1580=1,G1580,0)</f>
        <v>0</v>
      </c>
      <c r="BB1580" s="153" t="n">
        <f aca="false">IF(AZ1580=2,G1580,0)</f>
        <v>0</v>
      </c>
      <c r="BC1580" s="153" t="n">
        <f aca="false">IF(AZ1580=3,G1580,0)</f>
        <v>0</v>
      </c>
      <c r="BD1580" s="153" t="n">
        <f aca="false">IF(AZ1580=4,G1580,0)</f>
        <v>0</v>
      </c>
      <c r="BE1580" s="153" t="n">
        <f aca="false">IF(AZ1580=5,G1580,0)</f>
        <v>0</v>
      </c>
      <c r="CA1580" s="189" t="n">
        <v>12</v>
      </c>
      <c r="CB1580" s="189" t="n">
        <v>0</v>
      </c>
      <c r="CZ1580" s="153" t="n">
        <v>0.02</v>
      </c>
    </row>
    <row r="1581" customFormat="false" ht="22.5" hidden="false" customHeight="false" outlineLevel="0" collapsed="false">
      <c r="A1581" s="182" t="n">
        <v>358</v>
      </c>
      <c r="B1581" s="183" t="s">
        <v>1549</v>
      </c>
      <c r="C1581" s="184" t="s">
        <v>1538</v>
      </c>
      <c r="D1581" s="185" t="s">
        <v>202</v>
      </c>
      <c r="E1581" s="186" t="n">
        <v>1</v>
      </c>
      <c r="F1581" s="186" t="n">
        <v>0</v>
      </c>
      <c r="G1581" s="187" t="n">
        <f aca="false">E1581*F1581</f>
        <v>0</v>
      </c>
      <c r="H1581" s="188" t="s">
        <v>159</v>
      </c>
      <c r="O1581" s="181" t="n">
        <v>2</v>
      </c>
      <c r="AA1581" s="153" t="n">
        <v>12</v>
      </c>
      <c r="AB1581" s="153" t="n">
        <v>0</v>
      </c>
      <c r="AC1581" s="153" t="n">
        <v>336</v>
      </c>
      <c r="AZ1581" s="153" t="n">
        <v>2</v>
      </c>
      <c r="BA1581" s="153" t="n">
        <f aca="false">IF(AZ1581=1,G1581,0)</f>
        <v>0</v>
      </c>
      <c r="BB1581" s="153" t="n">
        <f aca="false">IF(AZ1581=2,G1581,0)</f>
        <v>0</v>
      </c>
      <c r="BC1581" s="153" t="n">
        <f aca="false">IF(AZ1581=3,G1581,0)</f>
        <v>0</v>
      </c>
      <c r="BD1581" s="153" t="n">
        <f aca="false">IF(AZ1581=4,G1581,0)</f>
        <v>0</v>
      </c>
      <c r="BE1581" s="153" t="n">
        <f aca="false">IF(AZ1581=5,G1581,0)</f>
        <v>0</v>
      </c>
      <c r="CA1581" s="189" t="n">
        <v>12</v>
      </c>
      <c r="CB1581" s="189" t="n">
        <v>0</v>
      </c>
      <c r="CZ1581" s="153" t="n">
        <v>0.02</v>
      </c>
    </row>
    <row r="1582" customFormat="false" ht="22.5" hidden="false" customHeight="false" outlineLevel="0" collapsed="false">
      <c r="A1582" s="182" t="n">
        <v>359</v>
      </c>
      <c r="B1582" s="183" t="s">
        <v>1550</v>
      </c>
      <c r="C1582" s="184" t="s">
        <v>1538</v>
      </c>
      <c r="D1582" s="185" t="s">
        <v>202</v>
      </c>
      <c r="E1582" s="186" t="n">
        <v>1</v>
      </c>
      <c r="F1582" s="186" t="n">
        <v>0</v>
      </c>
      <c r="G1582" s="187" t="n">
        <f aca="false">E1582*F1582</f>
        <v>0</v>
      </c>
      <c r="H1582" s="188" t="s">
        <v>159</v>
      </c>
      <c r="O1582" s="181" t="n">
        <v>2</v>
      </c>
      <c r="AA1582" s="153" t="n">
        <v>12</v>
      </c>
      <c r="AB1582" s="153" t="n">
        <v>0</v>
      </c>
      <c r="AC1582" s="153" t="n">
        <v>337</v>
      </c>
      <c r="AZ1582" s="153" t="n">
        <v>2</v>
      </c>
      <c r="BA1582" s="153" t="n">
        <f aca="false">IF(AZ1582=1,G1582,0)</f>
        <v>0</v>
      </c>
      <c r="BB1582" s="153" t="n">
        <f aca="false">IF(AZ1582=2,G1582,0)</f>
        <v>0</v>
      </c>
      <c r="BC1582" s="153" t="n">
        <f aca="false">IF(AZ1582=3,G1582,0)</f>
        <v>0</v>
      </c>
      <c r="BD1582" s="153" t="n">
        <f aca="false">IF(AZ1582=4,G1582,0)</f>
        <v>0</v>
      </c>
      <c r="BE1582" s="153" t="n">
        <f aca="false">IF(AZ1582=5,G1582,0)</f>
        <v>0</v>
      </c>
      <c r="CA1582" s="189" t="n">
        <v>12</v>
      </c>
      <c r="CB1582" s="189" t="n">
        <v>0</v>
      </c>
      <c r="CZ1582" s="153" t="n">
        <v>0.02</v>
      </c>
    </row>
    <row r="1583" customFormat="false" ht="22.5" hidden="false" customHeight="false" outlineLevel="0" collapsed="false">
      <c r="A1583" s="182" t="n">
        <v>360</v>
      </c>
      <c r="B1583" s="183" t="s">
        <v>1551</v>
      </c>
      <c r="C1583" s="184" t="s">
        <v>1538</v>
      </c>
      <c r="D1583" s="185" t="s">
        <v>202</v>
      </c>
      <c r="E1583" s="186" t="n">
        <v>1</v>
      </c>
      <c r="F1583" s="186" t="n">
        <v>0</v>
      </c>
      <c r="G1583" s="187" t="n">
        <f aca="false">E1583*F1583</f>
        <v>0</v>
      </c>
      <c r="H1583" s="188" t="s">
        <v>159</v>
      </c>
      <c r="O1583" s="181" t="n">
        <v>2</v>
      </c>
      <c r="AA1583" s="153" t="n">
        <v>12</v>
      </c>
      <c r="AB1583" s="153" t="n">
        <v>0</v>
      </c>
      <c r="AC1583" s="153" t="n">
        <v>338</v>
      </c>
      <c r="AZ1583" s="153" t="n">
        <v>2</v>
      </c>
      <c r="BA1583" s="153" t="n">
        <f aca="false">IF(AZ1583=1,G1583,0)</f>
        <v>0</v>
      </c>
      <c r="BB1583" s="153" t="n">
        <f aca="false">IF(AZ1583=2,G1583,0)</f>
        <v>0</v>
      </c>
      <c r="BC1583" s="153" t="n">
        <f aca="false">IF(AZ1583=3,G1583,0)</f>
        <v>0</v>
      </c>
      <c r="BD1583" s="153" t="n">
        <f aca="false">IF(AZ1583=4,G1583,0)</f>
        <v>0</v>
      </c>
      <c r="BE1583" s="153" t="n">
        <f aca="false">IF(AZ1583=5,G1583,0)</f>
        <v>0</v>
      </c>
      <c r="CA1583" s="189" t="n">
        <v>12</v>
      </c>
      <c r="CB1583" s="189" t="n">
        <v>0</v>
      </c>
      <c r="CZ1583" s="153" t="n">
        <v>0.2</v>
      </c>
    </row>
    <row r="1584" customFormat="false" ht="22.5" hidden="false" customHeight="false" outlineLevel="0" collapsed="false">
      <c r="A1584" s="182" t="n">
        <v>361</v>
      </c>
      <c r="B1584" s="183" t="s">
        <v>1552</v>
      </c>
      <c r="C1584" s="184" t="s">
        <v>1538</v>
      </c>
      <c r="D1584" s="185" t="s">
        <v>202</v>
      </c>
      <c r="E1584" s="186" t="n">
        <v>1</v>
      </c>
      <c r="F1584" s="186" t="n">
        <v>0</v>
      </c>
      <c r="G1584" s="187" t="n">
        <f aca="false">E1584*F1584</f>
        <v>0</v>
      </c>
      <c r="H1584" s="188" t="s">
        <v>159</v>
      </c>
      <c r="O1584" s="181" t="n">
        <v>2</v>
      </c>
      <c r="AA1584" s="153" t="n">
        <v>12</v>
      </c>
      <c r="AB1584" s="153" t="n">
        <v>0</v>
      </c>
      <c r="AC1584" s="153" t="n">
        <v>339</v>
      </c>
      <c r="AZ1584" s="153" t="n">
        <v>2</v>
      </c>
      <c r="BA1584" s="153" t="n">
        <f aca="false">IF(AZ1584=1,G1584,0)</f>
        <v>0</v>
      </c>
      <c r="BB1584" s="153" t="n">
        <f aca="false">IF(AZ1584=2,G1584,0)</f>
        <v>0</v>
      </c>
      <c r="BC1584" s="153" t="n">
        <f aca="false">IF(AZ1584=3,G1584,0)</f>
        <v>0</v>
      </c>
      <c r="BD1584" s="153" t="n">
        <f aca="false">IF(AZ1584=4,G1584,0)</f>
        <v>0</v>
      </c>
      <c r="BE1584" s="153" t="n">
        <f aca="false">IF(AZ1584=5,G1584,0)</f>
        <v>0</v>
      </c>
      <c r="CA1584" s="189" t="n">
        <v>12</v>
      </c>
      <c r="CB1584" s="189" t="n">
        <v>0</v>
      </c>
      <c r="CZ1584" s="153" t="n">
        <v>0.2</v>
      </c>
    </row>
    <row r="1585" customFormat="false" ht="22.5" hidden="false" customHeight="false" outlineLevel="0" collapsed="false">
      <c r="A1585" s="182" t="n">
        <v>362</v>
      </c>
      <c r="B1585" s="183" t="s">
        <v>1553</v>
      </c>
      <c r="C1585" s="184" t="s">
        <v>1538</v>
      </c>
      <c r="D1585" s="185" t="s">
        <v>202</v>
      </c>
      <c r="E1585" s="186" t="n">
        <v>1</v>
      </c>
      <c r="F1585" s="186" t="n">
        <v>0</v>
      </c>
      <c r="G1585" s="187" t="n">
        <f aca="false">E1585*F1585</f>
        <v>0</v>
      </c>
      <c r="H1585" s="188" t="s">
        <v>159</v>
      </c>
      <c r="O1585" s="181" t="n">
        <v>2</v>
      </c>
      <c r="AA1585" s="153" t="n">
        <v>12</v>
      </c>
      <c r="AB1585" s="153" t="n">
        <v>0</v>
      </c>
      <c r="AC1585" s="153" t="n">
        <v>340</v>
      </c>
      <c r="AZ1585" s="153" t="n">
        <v>2</v>
      </c>
      <c r="BA1585" s="153" t="n">
        <f aca="false">IF(AZ1585=1,G1585,0)</f>
        <v>0</v>
      </c>
      <c r="BB1585" s="153" t="n">
        <f aca="false">IF(AZ1585=2,G1585,0)</f>
        <v>0</v>
      </c>
      <c r="BC1585" s="153" t="n">
        <f aca="false">IF(AZ1585=3,G1585,0)</f>
        <v>0</v>
      </c>
      <c r="BD1585" s="153" t="n">
        <f aca="false">IF(AZ1585=4,G1585,0)</f>
        <v>0</v>
      </c>
      <c r="BE1585" s="153" t="n">
        <f aca="false">IF(AZ1585=5,G1585,0)</f>
        <v>0</v>
      </c>
      <c r="CA1585" s="189" t="n">
        <v>12</v>
      </c>
      <c r="CB1585" s="189" t="n">
        <v>0</v>
      </c>
      <c r="CZ1585" s="153" t="n">
        <v>0.2</v>
      </c>
    </row>
    <row r="1586" customFormat="false" ht="22.5" hidden="false" customHeight="false" outlineLevel="0" collapsed="false">
      <c r="A1586" s="182" t="n">
        <v>363</v>
      </c>
      <c r="B1586" s="183" t="s">
        <v>1554</v>
      </c>
      <c r="C1586" s="184" t="s">
        <v>1538</v>
      </c>
      <c r="D1586" s="185" t="s">
        <v>202</v>
      </c>
      <c r="E1586" s="186" t="n">
        <v>1</v>
      </c>
      <c r="F1586" s="186"/>
      <c r="G1586" s="187" t="n">
        <f aca="false">E1586*F1586</f>
        <v>0</v>
      </c>
      <c r="H1586" s="188" t="s">
        <v>159</v>
      </c>
      <c r="O1586" s="181" t="n">
        <v>2</v>
      </c>
      <c r="AA1586" s="153" t="n">
        <v>12</v>
      </c>
      <c r="AB1586" s="153" t="n">
        <v>0</v>
      </c>
      <c r="AC1586" s="153" t="n">
        <v>341</v>
      </c>
      <c r="AZ1586" s="153" t="n">
        <v>2</v>
      </c>
      <c r="BA1586" s="153" t="n">
        <f aca="false">IF(AZ1586=1,G1586,0)</f>
        <v>0</v>
      </c>
      <c r="BB1586" s="153" t="n">
        <f aca="false">IF(AZ1586=2,G1586,0)</f>
        <v>0</v>
      </c>
      <c r="BC1586" s="153" t="n">
        <f aca="false">IF(AZ1586=3,G1586,0)</f>
        <v>0</v>
      </c>
      <c r="BD1586" s="153" t="n">
        <f aca="false">IF(AZ1586=4,G1586,0)</f>
        <v>0</v>
      </c>
      <c r="BE1586" s="153" t="n">
        <f aca="false">IF(AZ1586=5,G1586,0)</f>
        <v>0</v>
      </c>
      <c r="CA1586" s="189" t="n">
        <v>12</v>
      </c>
      <c r="CB1586" s="189" t="n">
        <v>0</v>
      </c>
      <c r="CZ1586" s="153" t="n">
        <v>0.2</v>
      </c>
    </row>
    <row r="1587" customFormat="false" ht="22.5" hidden="false" customHeight="false" outlineLevel="0" collapsed="false">
      <c r="A1587" s="182" t="s">
        <v>1555</v>
      </c>
      <c r="B1587" s="217" t="s">
        <v>1556</v>
      </c>
      <c r="C1587" s="218" t="s">
        <v>1538</v>
      </c>
      <c r="D1587" s="219" t="s">
        <v>202</v>
      </c>
      <c r="E1587" s="220" t="n">
        <v>1</v>
      </c>
      <c r="F1587" s="220"/>
      <c r="G1587" s="221" t="n">
        <f aca="false">E1587*F1587</f>
        <v>0</v>
      </c>
      <c r="H1587" s="222" t="s">
        <v>159</v>
      </c>
      <c r="O1587" s="181"/>
      <c r="AA1587" s="153" t="n">
        <v>12</v>
      </c>
      <c r="AZ1587" s="153" t="n">
        <v>2</v>
      </c>
      <c r="BA1587" s="153" t="n">
        <f aca="false">IF(AZ1587=1,G1587,0)</f>
        <v>0</v>
      </c>
      <c r="BB1587" s="153" t="n">
        <f aca="false">IF(AZ1587=2,G1587,0)</f>
        <v>0</v>
      </c>
      <c r="BC1587" s="153" t="n">
        <f aca="false">IF(AZ1587=3,G1587,0)</f>
        <v>0</v>
      </c>
      <c r="BD1587" s="153" t="n">
        <f aca="false">IF(AZ1587=4,G1587,0)</f>
        <v>0</v>
      </c>
      <c r="BE1587" s="153" t="n">
        <f aca="false">IF(AZ1587=5,G1587,0)</f>
        <v>0</v>
      </c>
      <c r="CA1587" s="189"/>
      <c r="CB1587" s="189"/>
    </row>
    <row r="1588" customFormat="false" ht="22.5" hidden="false" customHeight="false" outlineLevel="0" collapsed="false">
      <c r="A1588" s="182" t="s">
        <v>1557</v>
      </c>
      <c r="B1588" s="217" t="s">
        <v>1558</v>
      </c>
      <c r="C1588" s="218" t="s">
        <v>1538</v>
      </c>
      <c r="D1588" s="219" t="s">
        <v>202</v>
      </c>
      <c r="E1588" s="220" t="n">
        <v>1</v>
      </c>
      <c r="F1588" s="220" t="n">
        <v>0</v>
      </c>
      <c r="G1588" s="221" t="n">
        <f aca="false">E1588*F1588</f>
        <v>0</v>
      </c>
      <c r="H1588" s="222" t="s">
        <v>159</v>
      </c>
      <c r="O1588" s="181"/>
      <c r="AA1588" s="153" t="n">
        <v>12</v>
      </c>
      <c r="AZ1588" s="153" t="n">
        <v>2</v>
      </c>
      <c r="BA1588" s="153" t="n">
        <f aca="false">IF(AZ1588=1,G1588,0)</f>
        <v>0</v>
      </c>
      <c r="BB1588" s="153" t="n">
        <f aca="false">IF(AZ1588=2,G1588,0)</f>
        <v>0</v>
      </c>
      <c r="BC1588" s="153" t="n">
        <f aca="false">IF(AZ1588=3,G1588,0)</f>
        <v>0</v>
      </c>
      <c r="BD1588" s="153" t="n">
        <f aca="false">IF(AZ1588=4,G1588,0)</f>
        <v>0</v>
      </c>
      <c r="BE1588" s="153" t="n">
        <f aca="false">IF(AZ1588=5,G1588,0)</f>
        <v>0</v>
      </c>
      <c r="CA1588" s="189"/>
      <c r="CB1588" s="189"/>
    </row>
    <row r="1589" customFormat="false" ht="22.5" hidden="false" customHeight="false" outlineLevel="0" collapsed="false">
      <c r="A1589" s="182" t="s">
        <v>1559</v>
      </c>
      <c r="B1589" s="217" t="s">
        <v>1560</v>
      </c>
      <c r="C1589" s="218" t="s">
        <v>1538</v>
      </c>
      <c r="D1589" s="219" t="s">
        <v>202</v>
      </c>
      <c r="E1589" s="220" t="n">
        <v>1</v>
      </c>
      <c r="F1589" s="220" t="n">
        <v>0</v>
      </c>
      <c r="G1589" s="221" t="n">
        <f aca="false">E1589*F1589</f>
        <v>0</v>
      </c>
      <c r="H1589" s="222" t="s">
        <v>159</v>
      </c>
      <c r="O1589" s="181"/>
      <c r="AA1589" s="153" t="n">
        <v>12</v>
      </c>
      <c r="AZ1589" s="153" t="n">
        <v>2</v>
      </c>
      <c r="BA1589" s="153" t="n">
        <f aca="false">IF(AZ1589=1,G1589,0)</f>
        <v>0</v>
      </c>
      <c r="BB1589" s="153" t="n">
        <f aca="false">IF(AZ1589=2,G1589,0)</f>
        <v>0</v>
      </c>
      <c r="BC1589" s="153" t="n">
        <f aca="false">IF(AZ1589=3,G1589,0)</f>
        <v>0</v>
      </c>
      <c r="BD1589" s="153" t="n">
        <f aca="false">IF(AZ1589=4,G1589,0)</f>
        <v>0</v>
      </c>
      <c r="BE1589" s="153" t="n">
        <f aca="false">IF(AZ1589=5,G1589,0)</f>
        <v>0</v>
      </c>
      <c r="CA1589" s="189"/>
      <c r="CB1589" s="189"/>
    </row>
    <row r="1590" customFormat="false" ht="22.5" hidden="false" customHeight="false" outlineLevel="0" collapsed="false">
      <c r="A1590" s="182" t="s">
        <v>1561</v>
      </c>
      <c r="B1590" s="217" t="s">
        <v>1562</v>
      </c>
      <c r="C1590" s="218" t="s">
        <v>1538</v>
      </c>
      <c r="D1590" s="219" t="s">
        <v>202</v>
      </c>
      <c r="E1590" s="220" t="n">
        <v>1</v>
      </c>
      <c r="F1590" s="220" t="n">
        <v>0</v>
      </c>
      <c r="G1590" s="221" t="n">
        <f aca="false">E1590*F1590</f>
        <v>0</v>
      </c>
      <c r="H1590" s="222" t="s">
        <v>159</v>
      </c>
      <c r="O1590" s="181"/>
      <c r="AA1590" s="153" t="n">
        <v>12</v>
      </c>
      <c r="AZ1590" s="153" t="n">
        <v>2</v>
      </c>
      <c r="BA1590" s="153" t="n">
        <f aca="false">IF(AZ1590=1,G1590,0)</f>
        <v>0</v>
      </c>
      <c r="BB1590" s="153" t="n">
        <f aca="false">IF(AZ1590=2,G1590,0)</f>
        <v>0</v>
      </c>
      <c r="BC1590" s="153" t="n">
        <f aca="false">IF(AZ1590=3,G1590,0)</f>
        <v>0</v>
      </c>
      <c r="BD1590" s="153" t="n">
        <f aca="false">IF(AZ1590=4,G1590,0)</f>
        <v>0</v>
      </c>
      <c r="BE1590" s="153" t="n">
        <f aca="false">IF(AZ1590=5,G1590,0)</f>
        <v>0</v>
      </c>
      <c r="CA1590" s="189"/>
      <c r="CB1590" s="189"/>
    </row>
    <row r="1591" customFormat="false" ht="22.5" hidden="false" customHeight="false" outlineLevel="0" collapsed="false">
      <c r="A1591" s="182" t="n">
        <v>364</v>
      </c>
      <c r="B1591" s="183" t="s">
        <v>1563</v>
      </c>
      <c r="C1591" s="184" t="s">
        <v>1538</v>
      </c>
      <c r="D1591" s="185" t="s">
        <v>202</v>
      </c>
      <c r="E1591" s="186" t="n">
        <v>1</v>
      </c>
      <c r="F1591" s="186" t="n">
        <v>0</v>
      </c>
      <c r="G1591" s="187" t="n">
        <f aca="false">E1591*F1591</f>
        <v>0</v>
      </c>
      <c r="H1591" s="188" t="s">
        <v>159</v>
      </c>
      <c r="O1591" s="181" t="n">
        <v>2</v>
      </c>
      <c r="AA1591" s="153" t="n">
        <v>12</v>
      </c>
      <c r="AB1591" s="153" t="n">
        <v>0</v>
      </c>
      <c r="AC1591" s="153" t="n">
        <v>321</v>
      </c>
      <c r="AZ1591" s="153" t="n">
        <v>2</v>
      </c>
      <c r="BA1591" s="153" t="n">
        <f aca="false">IF(AZ1591=1,G1591,0)</f>
        <v>0</v>
      </c>
      <c r="BB1591" s="153" t="n">
        <f aca="false">IF(AZ1591=2,G1591,0)</f>
        <v>0</v>
      </c>
      <c r="BC1591" s="153" t="n">
        <f aca="false">IF(AZ1591=3,G1591,0)</f>
        <v>0</v>
      </c>
      <c r="BD1591" s="153" t="n">
        <f aca="false">IF(AZ1591=4,G1591,0)</f>
        <v>0</v>
      </c>
      <c r="BE1591" s="153" t="n">
        <f aca="false">IF(AZ1591=5,G1591,0)</f>
        <v>0</v>
      </c>
      <c r="CA1591" s="189" t="n">
        <v>12</v>
      </c>
      <c r="CB1591" s="189" t="n">
        <v>0</v>
      </c>
      <c r="CZ1591" s="153" t="n">
        <v>0.2</v>
      </c>
    </row>
    <row r="1592" customFormat="false" ht="22.5" hidden="false" customHeight="false" outlineLevel="0" collapsed="false">
      <c r="A1592" s="182" t="n">
        <v>365</v>
      </c>
      <c r="B1592" s="183" t="s">
        <v>1564</v>
      </c>
      <c r="C1592" s="184" t="s">
        <v>1538</v>
      </c>
      <c r="D1592" s="185" t="s">
        <v>202</v>
      </c>
      <c r="E1592" s="186" t="n">
        <v>1</v>
      </c>
      <c r="F1592" s="186" t="n">
        <v>0</v>
      </c>
      <c r="G1592" s="187" t="n">
        <f aca="false">E1592*F1592</f>
        <v>0</v>
      </c>
      <c r="H1592" s="188" t="s">
        <v>159</v>
      </c>
      <c r="O1592" s="181" t="n">
        <v>2</v>
      </c>
      <c r="AA1592" s="153" t="n">
        <v>12</v>
      </c>
      <c r="AB1592" s="153" t="n">
        <v>0</v>
      </c>
      <c r="AC1592" s="153" t="n">
        <v>322</v>
      </c>
      <c r="AZ1592" s="153" t="n">
        <v>2</v>
      </c>
      <c r="BA1592" s="153" t="n">
        <f aca="false">IF(AZ1592=1,G1592,0)</f>
        <v>0</v>
      </c>
      <c r="BB1592" s="153" t="n">
        <f aca="false">IF(AZ1592=2,G1592,0)</f>
        <v>0</v>
      </c>
      <c r="BC1592" s="153" t="n">
        <f aca="false">IF(AZ1592=3,G1592,0)</f>
        <v>0</v>
      </c>
      <c r="BD1592" s="153" t="n">
        <f aca="false">IF(AZ1592=4,G1592,0)</f>
        <v>0</v>
      </c>
      <c r="BE1592" s="153" t="n">
        <f aca="false">IF(AZ1592=5,G1592,0)</f>
        <v>0</v>
      </c>
      <c r="CA1592" s="189" t="n">
        <v>12</v>
      </c>
      <c r="CB1592" s="189" t="n">
        <v>0</v>
      </c>
      <c r="CZ1592" s="153" t="n">
        <v>0.2</v>
      </c>
    </row>
    <row r="1593" customFormat="false" ht="22.5" hidden="false" customHeight="false" outlineLevel="0" collapsed="false">
      <c r="A1593" s="182" t="n">
        <v>366</v>
      </c>
      <c r="B1593" s="183" t="s">
        <v>1565</v>
      </c>
      <c r="C1593" s="184" t="s">
        <v>1538</v>
      </c>
      <c r="D1593" s="185" t="s">
        <v>202</v>
      </c>
      <c r="E1593" s="186" t="n">
        <v>1</v>
      </c>
      <c r="F1593" s="186" t="n">
        <v>0</v>
      </c>
      <c r="G1593" s="187" t="n">
        <f aca="false">E1593*F1593</f>
        <v>0</v>
      </c>
      <c r="H1593" s="188" t="s">
        <v>159</v>
      </c>
      <c r="O1593" s="181" t="n">
        <v>2</v>
      </c>
      <c r="AA1593" s="153" t="n">
        <v>12</v>
      </c>
      <c r="AB1593" s="153" t="n">
        <v>0</v>
      </c>
      <c r="AC1593" s="153" t="n">
        <v>323</v>
      </c>
      <c r="AZ1593" s="153" t="n">
        <v>2</v>
      </c>
      <c r="BA1593" s="153" t="n">
        <f aca="false">IF(AZ1593=1,G1593,0)</f>
        <v>0</v>
      </c>
      <c r="BB1593" s="153" t="n">
        <f aca="false">IF(AZ1593=2,G1593,0)</f>
        <v>0</v>
      </c>
      <c r="BC1593" s="153" t="n">
        <f aca="false">IF(AZ1593=3,G1593,0)</f>
        <v>0</v>
      </c>
      <c r="BD1593" s="153" t="n">
        <f aca="false">IF(AZ1593=4,G1593,0)</f>
        <v>0</v>
      </c>
      <c r="BE1593" s="153" t="n">
        <f aca="false">IF(AZ1593=5,G1593,0)</f>
        <v>0</v>
      </c>
      <c r="CA1593" s="189" t="n">
        <v>12</v>
      </c>
      <c r="CB1593" s="189" t="n">
        <v>0</v>
      </c>
      <c r="CZ1593" s="153" t="n">
        <v>0.2</v>
      </c>
    </row>
    <row r="1594" customFormat="false" ht="22.5" hidden="false" customHeight="false" outlineLevel="0" collapsed="false">
      <c r="A1594" s="182" t="n">
        <v>367</v>
      </c>
      <c r="B1594" s="183" t="s">
        <v>1566</v>
      </c>
      <c r="C1594" s="184" t="s">
        <v>1538</v>
      </c>
      <c r="D1594" s="185" t="s">
        <v>202</v>
      </c>
      <c r="E1594" s="186" t="n">
        <v>1</v>
      </c>
      <c r="F1594" s="186" t="n">
        <v>0</v>
      </c>
      <c r="G1594" s="187" t="n">
        <f aca="false">E1594*F1594</f>
        <v>0</v>
      </c>
      <c r="H1594" s="188" t="s">
        <v>159</v>
      </c>
      <c r="O1594" s="181" t="n">
        <v>2</v>
      </c>
      <c r="AA1594" s="153" t="n">
        <v>12</v>
      </c>
      <c r="AB1594" s="153" t="n">
        <v>0</v>
      </c>
      <c r="AC1594" s="153" t="n">
        <v>324</v>
      </c>
      <c r="AZ1594" s="153" t="n">
        <v>2</v>
      </c>
      <c r="BA1594" s="153" t="n">
        <f aca="false">IF(AZ1594=1,G1594,0)</f>
        <v>0</v>
      </c>
      <c r="BB1594" s="153" t="n">
        <f aca="false">IF(AZ1594=2,G1594,0)</f>
        <v>0</v>
      </c>
      <c r="BC1594" s="153" t="n">
        <f aca="false">IF(AZ1594=3,G1594,0)</f>
        <v>0</v>
      </c>
      <c r="BD1594" s="153" t="n">
        <f aca="false">IF(AZ1594=4,G1594,0)</f>
        <v>0</v>
      </c>
      <c r="BE1594" s="153" t="n">
        <f aca="false">IF(AZ1594=5,G1594,0)</f>
        <v>0</v>
      </c>
      <c r="CA1594" s="189" t="n">
        <v>12</v>
      </c>
      <c r="CB1594" s="189" t="n">
        <v>0</v>
      </c>
      <c r="CZ1594" s="153" t="n">
        <v>0.2</v>
      </c>
    </row>
    <row r="1595" customFormat="false" ht="22.5" hidden="false" customHeight="false" outlineLevel="0" collapsed="false">
      <c r="A1595" s="182" t="n">
        <v>368</v>
      </c>
      <c r="B1595" s="183" t="s">
        <v>1567</v>
      </c>
      <c r="C1595" s="184" t="s">
        <v>1538</v>
      </c>
      <c r="D1595" s="185" t="s">
        <v>202</v>
      </c>
      <c r="E1595" s="186" t="n">
        <v>1</v>
      </c>
      <c r="F1595" s="186" t="n">
        <v>0</v>
      </c>
      <c r="G1595" s="187" t="n">
        <f aca="false">E1595*F1595</f>
        <v>0</v>
      </c>
      <c r="H1595" s="188" t="s">
        <v>159</v>
      </c>
      <c r="O1595" s="181" t="n">
        <v>2</v>
      </c>
      <c r="AA1595" s="153" t="n">
        <v>12</v>
      </c>
      <c r="AB1595" s="153" t="n">
        <v>0</v>
      </c>
      <c r="AC1595" s="153" t="n">
        <v>325</v>
      </c>
      <c r="AZ1595" s="153" t="n">
        <v>2</v>
      </c>
      <c r="BA1595" s="153" t="n">
        <f aca="false">IF(AZ1595=1,G1595,0)</f>
        <v>0</v>
      </c>
      <c r="BB1595" s="153" t="n">
        <f aca="false">IF(AZ1595=2,G1595,0)</f>
        <v>0</v>
      </c>
      <c r="BC1595" s="153" t="n">
        <f aca="false">IF(AZ1595=3,G1595,0)</f>
        <v>0</v>
      </c>
      <c r="BD1595" s="153" t="n">
        <f aca="false">IF(AZ1595=4,G1595,0)</f>
        <v>0</v>
      </c>
      <c r="BE1595" s="153" t="n">
        <f aca="false">IF(AZ1595=5,G1595,0)</f>
        <v>0</v>
      </c>
      <c r="CA1595" s="189" t="n">
        <v>12</v>
      </c>
      <c r="CB1595" s="189" t="n">
        <v>0</v>
      </c>
      <c r="CZ1595" s="153" t="n">
        <v>0.2</v>
      </c>
    </row>
    <row r="1596" customFormat="false" ht="22.5" hidden="false" customHeight="false" outlineLevel="0" collapsed="false">
      <c r="A1596" s="182" t="n">
        <v>369</v>
      </c>
      <c r="B1596" s="183" t="s">
        <v>1568</v>
      </c>
      <c r="C1596" s="184" t="s">
        <v>1538</v>
      </c>
      <c r="D1596" s="185" t="s">
        <v>202</v>
      </c>
      <c r="E1596" s="186" t="n">
        <v>1</v>
      </c>
      <c r="F1596" s="186" t="n">
        <v>0</v>
      </c>
      <c r="G1596" s="187" t="n">
        <f aca="false">E1596*F1596</f>
        <v>0</v>
      </c>
      <c r="H1596" s="188" t="s">
        <v>159</v>
      </c>
      <c r="O1596" s="181" t="n">
        <v>2</v>
      </c>
      <c r="AA1596" s="153" t="n">
        <v>12</v>
      </c>
      <c r="AB1596" s="153" t="n">
        <v>0</v>
      </c>
      <c r="AC1596" s="153" t="n">
        <v>326</v>
      </c>
      <c r="AZ1596" s="153" t="n">
        <v>2</v>
      </c>
      <c r="BA1596" s="153" t="n">
        <f aca="false">IF(AZ1596=1,G1596,0)</f>
        <v>0</v>
      </c>
      <c r="BB1596" s="153" t="n">
        <f aca="false">IF(AZ1596=2,G1596,0)</f>
        <v>0</v>
      </c>
      <c r="BC1596" s="153" t="n">
        <f aca="false">IF(AZ1596=3,G1596,0)</f>
        <v>0</v>
      </c>
      <c r="BD1596" s="153" t="n">
        <f aca="false">IF(AZ1596=4,G1596,0)</f>
        <v>0</v>
      </c>
      <c r="BE1596" s="153" t="n">
        <f aca="false">IF(AZ1596=5,G1596,0)</f>
        <v>0</v>
      </c>
      <c r="CA1596" s="189" t="n">
        <v>12</v>
      </c>
      <c r="CB1596" s="189" t="n">
        <v>0</v>
      </c>
      <c r="CZ1596" s="153" t="n">
        <v>0.2</v>
      </c>
    </row>
    <row r="1597" customFormat="false" ht="12.75" hidden="false" customHeight="false" outlineLevel="0" collapsed="false">
      <c r="A1597" s="182" t="n">
        <v>370</v>
      </c>
      <c r="B1597" s="183" t="s">
        <v>1569</v>
      </c>
      <c r="C1597" s="184" t="s">
        <v>1534</v>
      </c>
      <c r="D1597" s="185" t="s">
        <v>186</v>
      </c>
      <c r="E1597" s="186" t="n">
        <v>18.6224</v>
      </c>
      <c r="F1597" s="186" t="n">
        <v>0</v>
      </c>
      <c r="G1597" s="187" t="n">
        <f aca="false">E1597*F1597</f>
        <v>0</v>
      </c>
      <c r="H1597" s="188" t="s">
        <v>96</v>
      </c>
      <c r="O1597" s="181" t="n">
        <v>2</v>
      </c>
      <c r="AA1597" s="153" t="n">
        <v>7</v>
      </c>
      <c r="AB1597" s="153" t="n">
        <v>1001</v>
      </c>
      <c r="AC1597" s="153" t="n">
        <v>5</v>
      </c>
      <c r="AZ1597" s="153" t="n">
        <v>2</v>
      </c>
      <c r="BA1597" s="153" t="n">
        <f aca="false">IF(AZ1597=1,G1597,0)</f>
        <v>0</v>
      </c>
      <c r="BB1597" s="153" t="n">
        <f aca="false">IF(AZ1597=2,G1597,0)</f>
        <v>0</v>
      </c>
      <c r="BC1597" s="153" t="n">
        <f aca="false">IF(AZ1597=3,G1597,0)</f>
        <v>0</v>
      </c>
      <c r="BD1597" s="153" t="n">
        <f aca="false">IF(AZ1597=4,G1597,0)</f>
        <v>0</v>
      </c>
      <c r="BE1597" s="153" t="n">
        <f aca="false">IF(AZ1597=5,G1597,0)</f>
        <v>0</v>
      </c>
      <c r="CA1597" s="189" t="n">
        <v>7</v>
      </c>
      <c r="CB1597" s="189" t="n">
        <v>1001</v>
      </c>
      <c r="CZ1597" s="153" t="n">
        <v>0</v>
      </c>
    </row>
    <row r="1598" customFormat="false" ht="12.75" hidden="false" customHeight="false" outlineLevel="0" collapsed="false">
      <c r="A1598" s="197"/>
      <c r="B1598" s="198" t="s">
        <v>130</v>
      </c>
      <c r="C1598" s="199" t="str">
        <f aca="false">CONCATENATE(B1569," ",C1569)</f>
        <v>7671 Fasádní výplně</v>
      </c>
      <c r="D1598" s="200"/>
      <c r="E1598" s="201"/>
      <c r="F1598" s="202"/>
      <c r="G1598" s="203" t="n">
        <f aca="false">SUM(G1569:G1597)</f>
        <v>0</v>
      </c>
      <c r="O1598" s="181" t="n">
        <v>4</v>
      </c>
      <c r="BA1598" s="204" t="n">
        <f aca="false">SUM(BA1569:BA1597)</f>
        <v>0</v>
      </c>
      <c r="BB1598" s="204" t="n">
        <f aca="false">SUM(BB1569:BB1597)</f>
        <v>0</v>
      </c>
      <c r="BC1598" s="204" t="n">
        <f aca="false">SUM(BC1569:BC1597)</f>
        <v>0</v>
      </c>
      <c r="BD1598" s="204" t="n">
        <f aca="false">SUM(BD1569:BD1597)</f>
        <v>0</v>
      </c>
      <c r="BE1598" s="204" t="n">
        <f aca="false">SUM(BE1569:BE1597)</f>
        <v>0</v>
      </c>
    </row>
    <row r="1599" customFormat="false" ht="12.75" hidden="false" customHeight="false" outlineLevel="0" collapsed="false">
      <c r="A1599" s="174" t="s">
        <v>90</v>
      </c>
      <c r="B1599" s="175" t="s">
        <v>1570</v>
      </c>
      <c r="C1599" s="176" t="s">
        <v>1571</v>
      </c>
      <c r="D1599" s="177"/>
      <c r="E1599" s="178"/>
      <c r="F1599" s="178"/>
      <c r="G1599" s="179"/>
      <c r="H1599" s="180"/>
      <c r="I1599" s="180"/>
      <c r="O1599" s="181" t="n">
        <v>1</v>
      </c>
    </row>
    <row r="1600" customFormat="false" ht="22.5" hidden="false" customHeight="false" outlineLevel="0" collapsed="false">
      <c r="A1600" s="182" t="n">
        <v>371</v>
      </c>
      <c r="B1600" s="183" t="s">
        <v>1572</v>
      </c>
      <c r="C1600" s="184" t="s">
        <v>1573</v>
      </c>
      <c r="D1600" s="185" t="s">
        <v>117</v>
      </c>
      <c r="E1600" s="186" t="n">
        <v>16.25</v>
      </c>
      <c r="F1600" s="186" t="n">
        <v>0</v>
      </c>
      <c r="G1600" s="187" t="n">
        <f aca="false">E1600*F1600</f>
        <v>0</v>
      </c>
      <c r="H1600" s="188" t="s">
        <v>159</v>
      </c>
      <c r="O1600" s="181" t="n">
        <v>2</v>
      </c>
      <c r="AA1600" s="153" t="n">
        <v>12</v>
      </c>
      <c r="AB1600" s="153" t="n">
        <v>0</v>
      </c>
      <c r="AC1600" s="153" t="n">
        <v>342</v>
      </c>
      <c r="AZ1600" s="153" t="n">
        <v>2</v>
      </c>
      <c r="BA1600" s="153" t="n">
        <f aca="false">IF(AZ1600=1,G1600,0)</f>
        <v>0</v>
      </c>
      <c r="BB1600" s="153" t="n">
        <f aca="false">IF(AZ1600=2,G1600,0)</f>
        <v>0</v>
      </c>
      <c r="BC1600" s="153" t="n">
        <f aca="false">IF(AZ1600=3,G1600,0)</f>
        <v>0</v>
      </c>
      <c r="BD1600" s="153" t="n">
        <f aca="false">IF(AZ1600=4,G1600,0)</f>
        <v>0</v>
      </c>
      <c r="BE1600" s="153" t="n">
        <f aca="false">IF(AZ1600=5,G1600,0)</f>
        <v>0</v>
      </c>
      <c r="CA1600" s="189" t="n">
        <v>12</v>
      </c>
      <c r="CB1600" s="189" t="n">
        <v>0</v>
      </c>
      <c r="CZ1600" s="153" t="n">
        <v>0.02</v>
      </c>
    </row>
    <row r="1601" customFormat="false" ht="22.5" hidden="false" customHeight="false" outlineLevel="0" collapsed="false">
      <c r="A1601" s="182" t="n">
        <v>372</v>
      </c>
      <c r="B1601" s="183" t="s">
        <v>1574</v>
      </c>
      <c r="C1601" s="184" t="s">
        <v>1573</v>
      </c>
      <c r="D1601" s="185" t="s">
        <v>117</v>
      </c>
      <c r="E1601" s="186" t="n">
        <v>18.2</v>
      </c>
      <c r="F1601" s="186" t="n">
        <v>0</v>
      </c>
      <c r="G1601" s="187" t="n">
        <f aca="false">E1601*F1601</f>
        <v>0</v>
      </c>
      <c r="H1601" s="188" t="s">
        <v>159</v>
      </c>
      <c r="O1601" s="181" t="n">
        <v>2</v>
      </c>
      <c r="AA1601" s="153" t="n">
        <v>12</v>
      </c>
      <c r="AB1601" s="153" t="n">
        <v>0</v>
      </c>
      <c r="AC1601" s="153" t="n">
        <v>343</v>
      </c>
      <c r="AZ1601" s="153" t="n">
        <v>2</v>
      </c>
      <c r="BA1601" s="153" t="n">
        <f aca="false">IF(AZ1601=1,G1601,0)</f>
        <v>0</v>
      </c>
      <c r="BB1601" s="153" t="n">
        <f aca="false">IF(AZ1601=2,G1601,0)</f>
        <v>0</v>
      </c>
      <c r="BC1601" s="153" t="n">
        <f aca="false">IF(AZ1601=3,G1601,0)</f>
        <v>0</v>
      </c>
      <c r="BD1601" s="153" t="n">
        <f aca="false">IF(AZ1601=4,G1601,0)</f>
        <v>0</v>
      </c>
      <c r="BE1601" s="153" t="n">
        <f aca="false">IF(AZ1601=5,G1601,0)</f>
        <v>0</v>
      </c>
      <c r="CA1601" s="189" t="n">
        <v>12</v>
      </c>
      <c r="CB1601" s="189" t="n">
        <v>0</v>
      </c>
      <c r="CZ1601" s="153" t="n">
        <v>0.02</v>
      </c>
    </row>
    <row r="1602" customFormat="false" ht="22.5" hidden="false" customHeight="false" outlineLevel="0" collapsed="false">
      <c r="A1602" s="182" t="n">
        <v>373</v>
      </c>
      <c r="B1602" s="183" t="s">
        <v>1575</v>
      </c>
      <c r="C1602" s="184" t="s">
        <v>1573</v>
      </c>
      <c r="D1602" s="185" t="s">
        <v>117</v>
      </c>
      <c r="E1602" s="186" t="n">
        <v>9.26</v>
      </c>
      <c r="F1602" s="186"/>
      <c r="G1602" s="187" t="n">
        <f aca="false">E1602*F1602</f>
        <v>0</v>
      </c>
      <c r="H1602" s="188" t="s">
        <v>159</v>
      </c>
      <c r="O1602" s="181" t="n">
        <v>2</v>
      </c>
      <c r="AA1602" s="153" t="n">
        <v>12</v>
      </c>
      <c r="AB1602" s="153" t="n">
        <v>0</v>
      </c>
      <c r="AC1602" s="153" t="n">
        <v>344</v>
      </c>
      <c r="AZ1602" s="153" t="n">
        <v>2</v>
      </c>
      <c r="BA1602" s="153" t="n">
        <f aca="false">IF(AZ1602=1,G1602,0)</f>
        <v>0</v>
      </c>
      <c r="BB1602" s="153" t="n">
        <f aca="false">IF(AZ1602=2,G1602,0)</f>
        <v>0</v>
      </c>
      <c r="BC1602" s="153" t="n">
        <f aca="false">IF(AZ1602=3,G1602,0)</f>
        <v>0</v>
      </c>
      <c r="BD1602" s="153" t="n">
        <f aca="false">IF(AZ1602=4,G1602,0)</f>
        <v>0</v>
      </c>
      <c r="BE1602" s="153" t="n">
        <f aca="false">IF(AZ1602=5,G1602,0)</f>
        <v>0</v>
      </c>
      <c r="CA1602" s="189" t="n">
        <v>12</v>
      </c>
      <c r="CB1602" s="189" t="n">
        <v>0</v>
      </c>
      <c r="CZ1602" s="153" t="n">
        <v>0.02</v>
      </c>
    </row>
    <row r="1603" customFormat="false" ht="22.5" hidden="false" customHeight="false" outlineLevel="0" collapsed="false">
      <c r="A1603" s="182" t="n">
        <v>374</v>
      </c>
      <c r="B1603" s="183" t="s">
        <v>1576</v>
      </c>
      <c r="C1603" s="184" t="s">
        <v>1573</v>
      </c>
      <c r="D1603" s="185" t="s">
        <v>117</v>
      </c>
      <c r="E1603" s="186" t="n">
        <v>17.75</v>
      </c>
      <c r="F1603" s="186" t="n">
        <v>0</v>
      </c>
      <c r="G1603" s="187" t="n">
        <f aca="false">E1603*F1603</f>
        <v>0</v>
      </c>
      <c r="H1603" s="188" t="s">
        <v>159</v>
      </c>
      <c r="O1603" s="181" t="n">
        <v>2</v>
      </c>
      <c r="AA1603" s="153" t="n">
        <v>12</v>
      </c>
      <c r="AB1603" s="153" t="n">
        <v>0</v>
      </c>
      <c r="AC1603" s="153" t="n">
        <v>345</v>
      </c>
      <c r="AZ1603" s="153" t="n">
        <v>2</v>
      </c>
      <c r="BA1603" s="153" t="n">
        <f aca="false">IF(AZ1603=1,G1603,0)</f>
        <v>0</v>
      </c>
      <c r="BB1603" s="153" t="n">
        <f aca="false">IF(AZ1603=2,G1603,0)</f>
        <v>0</v>
      </c>
      <c r="BC1603" s="153" t="n">
        <f aca="false">IF(AZ1603=3,G1603,0)</f>
        <v>0</v>
      </c>
      <c r="BD1603" s="153" t="n">
        <f aca="false">IF(AZ1603=4,G1603,0)</f>
        <v>0</v>
      </c>
      <c r="BE1603" s="153" t="n">
        <f aca="false">IF(AZ1603=5,G1603,0)</f>
        <v>0</v>
      </c>
      <c r="CA1603" s="189" t="n">
        <v>12</v>
      </c>
      <c r="CB1603" s="189" t="n">
        <v>0</v>
      </c>
      <c r="CZ1603" s="153" t="n">
        <v>0.02</v>
      </c>
    </row>
    <row r="1604" customFormat="false" ht="22.5" hidden="false" customHeight="false" outlineLevel="0" collapsed="false">
      <c r="A1604" s="182" t="n">
        <v>375</v>
      </c>
      <c r="B1604" s="183" t="s">
        <v>1577</v>
      </c>
      <c r="C1604" s="184" t="s">
        <v>1573</v>
      </c>
      <c r="D1604" s="185" t="s">
        <v>117</v>
      </c>
      <c r="E1604" s="186" t="n">
        <v>18</v>
      </c>
      <c r="F1604" s="186" t="n">
        <v>0</v>
      </c>
      <c r="G1604" s="187" t="n">
        <f aca="false">E1604*F1604</f>
        <v>0</v>
      </c>
      <c r="H1604" s="188" t="s">
        <v>159</v>
      </c>
      <c r="O1604" s="181" t="n">
        <v>2</v>
      </c>
      <c r="AA1604" s="153" t="n">
        <v>12</v>
      </c>
      <c r="AB1604" s="153" t="n">
        <v>0</v>
      </c>
      <c r="AC1604" s="153" t="n">
        <v>346</v>
      </c>
      <c r="AZ1604" s="153" t="n">
        <v>2</v>
      </c>
      <c r="BA1604" s="153" t="n">
        <f aca="false">IF(AZ1604=1,G1604,0)</f>
        <v>0</v>
      </c>
      <c r="BB1604" s="153" t="n">
        <f aca="false">IF(AZ1604=2,G1604,0)</f>
        <v>0</v>
      </c>
      <c r="BC1604" s="153" t="n">
        <f aca="false">IF(AZ1604=3,G1604,0)</f>
        <v>0</v>
      </c>
      <c r="BD1604" s="153" t="n">
        <f aca="false">IF(AZ1604=4,G1604,0)</f>
        <v>0</v>
      </c>
      <c r="BE1604" s="153" t="n">
        <f aca="false">IF(AZ1604=5,G1604,0)</f>
        <v>0</v>
      </c>
      <c r="CA1604" s="189" t="n">
        <v>12</v>
      </c>
      <c r="CB1604" s="189" t="n">
        <v>0</v>
      </c>
      <c r="CZ1604" s="153" t="n">
        <v>0.02</v>
      </c>
    </row>
    <row r="1605" customFormat="false" ht="22.5" hidden="false" customHeight="false" outlineLevel="0" collapsed="false">
      <c r="A1605" s="182" t="n">
        <v>376</v>
      </c>
      <c r="B1605" s="183" t="s">
        <v>1578</v>
      </c>
      <c r="C1605" s="184" t="s">
        <v>1573</v>
      </c>
      <c r="D1605" s="185" t="s">
        <v>117</v>
      </c>
      <c r="E1605" s="186" t="n">
        <v>18</v>
      </c>
      <c r="F1605" s="186" t="n">
        <v>0</v>
      </c>
      <c r="G1605" s="187" t="n">
        <f aca="false">E1605*F1605</f>
        <v>0</v>
      </c>
      <c r="H1605" s="188" t="s">
        <v>159</v>
      </c>
      <c r="O1605" s="181" t="n">
        <v>2</v>
      </c>
      <c r="AA1605" s="153" t="n">
        <v>12</v>
      </c>
      <c r="AB1605" s="153" t="n">
        <v>0</v>
      </c>
      <c r="AC1605" s="153" t="n">
        <v>347</v>
      </c>
      <c r="AZ1605" s="153" t="n">
        <v>2</v>
      </c>
      <c r="BA1605" s="153" t="n">
        <f aca="false">IF(AZ1605=1,G1605,0)</f>
        <v>0</v>
      </c>
      <c r="BB1605" s="153" t="n">
        <f aca="false">IF(AZ1605=2,G1605,0)</f>
        <v>0</v>
      </c>
      <c r="BC1605" s="153" t="n">
        <f aca="false">IF(AZ1605=3,G1605,0)</f>
        <v>0</v>
      </c>
      <c r="BD1605" s="153" t="n">
        <f aca="false">IF(AZ1605=4,G1605,0)</f>
        <v>0</v>
      </c>
      <c r="BE1605" s="153" t="n">
        <f aca="false">IF(AZ1605=5,G1605,0)</f>
        <v>0</v>
      </c>
      <c r="CA1605" s="189" t="n">
        <v>12</v>
      </c>
      <c r="CB1605" s="189" t="n">
        <v>0</v>
      </c>
      <c r="CZ1605" s="153" t="n">
        <v>0.02</v>
      </c>
    </row>
    <row r="1606" customFormat="false" ht="22.5" hidden="false" customHeight="false" outlineLevel="0" collapsed="false">
      <c r="A1606" s="182" t="n">
        <v>377</v>
      </c>
      <c r="B1606" s="183" t="s">
        <v>1579</v>
      </c>
      <c r="C1606" s="184" t="s">
        <v>1573</v>
      </c>
      <c r="D1606" s="185" t="s">
        <v>117</v>
      </c>
      <c r="E1606" s="186" t="n">
        <v>19.89</v>
      </c>
      <c r="F1606" s="186" t="n">
        <v>0</v>
      </c>
      <c r="G1606" s="187" t="n">
        <f aca="false">E1606*F1606</f>
        <v>0</v>
      </c>
      <c r="H1606" s="188" t="s">
        <v>159</v>
      </c>
      <c r="O1606" s="181" t="n">
        <v>2</v>
      </c>
      <c r="AA1606" s="153" t="n">
        <v>12</v>
      </c>
      <c r="AB1606" s="153" t="n">
        <v>0</v>
      </c>
      <c r="AC1606" s="153" t="n">
        <v>348</v>
      </c>
      <c r="AZ1606" s="153" t="n">
        <v>2</v>
      </c>
      <c r="BA1606" s="153" t="n">
        <f aca="false">IF(AZ1606=1,G1606,0)</f>
        <v>0</v>
      </c>
      <c r="BB1606" s="153" t="n">
        <f aca="false">IF(AZ1606=2,G1606,0)</f>
        <v>0</v>
      </c>
      <c r="BC1606" s="153" t="n">
        <f aca="false">IF(AZ1606=3,G1606,0)</f>
        <v>0</v>
      </c>
      <c r="BD1606" s="153" t="n">
        <f aca="false">IF(AZ1606=4,G1606,0)</f>
        <v>0</v>
      </c>
      <c r="BE1606" s="153" t="n">
        <f aca="false">IF(AZ1606=5,G1606,0)</f>
        <v>0</v>
      </c>
      <c r="CA1606" s="189" t="n">
        <v>12</v>
      </c>
      <c r="CB1606" s="189" t="n">
        <v>0</v>
      </c>
      <c r="CZ1606" s="153" t="n">
        <v>0.02</v>
      </c>
    </row>
    <row r="1607" customFormat="false" ht="12.75" hidden="false" customHeight="false" outlineLevel="0" collapsed="false">
      <c r="A1607" s="182" t="n">
        <v>378</v>
      </c>
      <c r="B1607" s="183" t="s">
        <v>1569</v>
      </c>
      <c r="C1607" s="184" t="s">
        <v>1534</v>
      </c>
      <c r="D1607" s="185" t="s">
        <v>186</v>
      </c>
      <c r="E1607" s="186" t="n">
        <v>2.347</v>
      </c>
      <c r="F1607" s="186" t="n">
        <v>0</v>
      </c>
      <c r="G1607" s="187" t="n">
        <f aca="false">E1607*F1607</f>
        <v>0</v>
      </c>
      <c r="H1607" s="188" t="s">
        <v>96</v>
      </c>
      <c r="O1607" s="181" t="n">
        <v>2</v>
      </c>
      <c r="AA1607" s="153" t="n">
        <v>7</v>
      </c>
      <c r="AB1607" s="153" t="n">
        <v>1001</v>
      </c>
      <c r="AC1607" s="153" t="n">
        <v>5</v>
      </c>
      <c r="AZ1607" s="153" t="n">
        <v>2</v>
      </c>
      <c r="BA1607" s="153" t="n">
        <f aca="false">IF(AZ1607=1,G1607,0)</f>
        <v>0</v>
      </c>
      <c r="BB1607" s="153" t="n">
        <f aca="false">IF(AZ1607=2,G1607,0)</f>
        <v>0</v>
      </c>
      <c r="BC1607" s="153" t="n">
        <f aca="false">IF(AZ1607=3,G1607,0)</f>
        <v>0</v>
      </c>
      <c r="BD1607" s="153" t="n">
        <f aca="false">IF(AZ1607=4,G1607,0)</f>
        <v>0</v>
      </c>
      <c r="BE1607" s="153" t="n">
        <f aca="false">IF(AZ1607=5,G1607,0)</f>
        <v>0</v>
      </c>
      <c r="CA1607" s="189" t="n">
        <v>7</v>
      </c>
      <c r="CB1607" s="189" t="n">
        <v>1001</v>
      </c>
      <c r="CZ1607" s="153" t="n">
        <v>0</v>
      </c>
    </row>
    <row r="1608" customFormat="false" ht="12.75" hidden="false" customHeight="false" outlineLevel="0" collapsed="false">
      <c r="A1608" s="197"/>
      <c r="B1608" s="198" t="s">
        <v>130</v>
      </c>
      <c r="C1608" s="199" t="str">
        <f aca="false">CONCATENATE(B1599," ",C1599)</f>
        <v>7673 Vnitřní prosklené stěny</v>
      </c>
      <c r="D1608" s="200"/>
      <c r="E1608" s="201"/>
      <c r="F1608" s="202"/>
      <c r="G1608" s="203" t="n">
        <f aca="false">SUM(G1599:G1607)</f>
        <v>0</v>
      </c>
      <c r="O1608" s="181" t="n">
        <v>4</v>
      </c>
      <c r="BA1608" s="204" t="n">
        <f aca="false">SUM(BA1599:BA1607)</f>
        <v>0</v>
      </c>
      <c r="BB1608" s="204" t="n">
        <f aca="false">SUM(BB1599:BB1607)</f>
        <v>0</v>
      </c>
      <c r="BC1608" s="204" t="n">
        <f aca="false">SUM(BC1599:BC1607)</f>
        <v>0</v>
      </c>
      <c r="BD1608" s="204" t="n">
        <f aca="false">SUM(BD1599:BD1607)</f>
        <v>0</v>
      </c>
      <c r="BE1608" s="204" t="n">
        <f aca="false">SUM(BE1599:BE1607)</f>
        <v>0</v>
      </c>
    </row>
    <row r="1609" customFormat="false" ht="12.75" hidden="false" customHeight="false" outlineLevel="0" collapsed="false">
      <c r="A1609" s="174" t="s">
        <v>90</v>
      </c>
      <c r="B1609" s="175" t="s">
        <v>1580</v>
      </c>
      <c r="C1609" s="176" t="s">
        <v>1581</v>
      </c>
      <c r="D1609" s="177"/>
      <c r="E1609" s="178"/>
      <c r="F1609" s="178"/>
      <c r="G1609" s="179"/>
      <c r="H1609" s="180"/>
      <c r="I1609" s="180"/>
      <c r="O1609" s="181" t="n">
        <v>1</v>
      </c>
    </row>
    <row r="1610" customFormat="false" ht="22.5" hidden="false" customHeight="false" outlineLevel="0" collapsed="false">
      <c r="A1610" s="182" t="n">
        <v>379</v>
      </c>
      <c r="B1610" s="183" t="s">
        <v>1582</v>
      </c>
      <c r="C1610" s="184" t="s">
        <v>1583</v>
      </c>
      <c r="D1610" s="185" t="s">
        <v>117</v>
      </c>
      <c r="E1610" s="186" t="n">
        <v>1477.86</v>
      </c>
      <c r="F1610" s="186" t="n">
        <v>0</v>
      </c>
      <c r="G1610" s="187" t="n">
        <f aca="false">E1610*F1610</f>
        <v>0</v>
      </c>
      <c r="H1610" s="188" t="s">
        <v>159</v>
      </c>
      <c r="O1610" s="181" t="n">
        <v>2</v>
      </c>
      <c r="AA1610" s="153" t="n">
        <v>12</v>
      </c>
      <c r="AB1610" s="153" t="n">
        <v>0</v>
      </c>
      <c r="AC1610" s="153" t="n">
        <v>393</v>
      </c>
      <c r="AZ1610" s="153" t="n">
        <v>2</v>
      </c>
      <c r="BA1610" s="153" t="n">
        <f aca="false">IF(AZ1610=1,G1610,0)</f>
        <v>0</v>
      </c>
      <c r="BB1610" s="153" t="n">
        <f aca="false">IF(AZ1610=2,G1610,0)</f>
        <v>0</v>
      </c>
      <c r="BC1610" s="153" t="n">
        <f aca="false">IF(AZ1610=3,G1610,0)</f>
        <v>0</v>
      </c>
      <c r="BD1610" s="153" t="n">
        <f aca="false">IF(AZ1610=4,G1610,0)</f>
        <v>0</v>
      </c>
      <c r="BE1610" s="153" t="n">
        <f aca="false">IF(AZ1610=5,G1610,0)</f>
        <v>0</v>
      </c>
      <c r="CA1610" s="189" t="n">
        <v>12</v>
      </c>
      <c r="CB1610" s="189" t="n">
        <v>0</v>
      </c>
      <c r="CZ1610" s="153" t="n">
        <v>0.0038</v>
      </c>
    </row>
    <row r="1611" customFormat="false" ht="12.75" hidden="false" customHeight="true" outlineLevel="0" collapsed="false">
      <c r="A1611" s="190"/>
      <c r="B1611" s="191"/>
      <c r="C1611" s="192" t="s">
        <v>1085</v>
      </c>
      <c r="D1611" s="192"/>
      <c r="E1611" s="193" t="n">
        <v>22.67</v>
      </c>
      <c r="F1611" s="194"/>
      <c r="G1611" s="195"/>
      <c r="M1611" s="196" t="s">
        <v>1085</v>
      </c>
      <c r="O1611" s="181"/>
    </row>
    <row r="1612" customFormat="false" ht="12.75" hidden="false" customHeight="true" outlineLevel="0" collapsed="false">
      <c r="A1612" s="190"/>
      <c r="B1612" s="191"/>
      <c r="C1612" s="192" t="s">
        <v>1072</v>
      </c>
      <c r="D1612" s="192"/>
      <c r="E1612" s="193" t="n">
        <v>6.4</v>
      </c>
      <c r="F1612" s="194"/>
      <c r="G1612" s="195"/>
      <c r="M1612" s="196" t="s">
        <v>1072</v>
      </c>
      <c r="O1612" s="181"/>
    </row>
    <row r="1613" customFormat="false" ht="12.75" hidden="false" customHeight="true" outlineLevel="0" collapsed="false">
      <c r="A1613" s="190"/>
      <c r="B1613" s="191"/>
      <c r="C1613" s="192" t="s">
        <v>1584</v>
      </c>
      <c r="D1613" s="192"/>
      <c r="E1613" s="193" t="n">
        <v>870.74</v>
      </c>
      <c r="F1613" s="194"/>
      <c r="G1613" s="195"/>
      <c r="M1613" s="196" t="s">
        <v>1584</v>
      </c>
      <c r="O1613" s="181"/>
    </row>
    <row r="1614" customFormat="false" ht="12.75" hidden="false" customHeight="true" outlineLevel="0" collapsed="false">
      <c r="A1614" s="190"/>
      <c r="B1614" s="191"/>
      <c r="C1614" s="192" t="s">
        <v>1069</v>
      </c>
      <c r="D1614" s="192"/>
      <c r="E1614" s="193" t="n">
        <v>341</v>
      </c>
      <c r="F1614" s="194"/>
      <c r="G1614" s="195"/>
      <c r="M1614" s="196" t="s">
        <v>1069</v>
      </c>
      <c r="O1614" s="181"/>
    </row>
    <row r="1615" customFormat="false" ht="12.75" hidden="false" customHeight="true" outlineLevel="0" collapsed="false">
      <c r="A1615" s="190"/>
      <c r="B1615" s="191"/>
      <c r="C1615" s="192" t="s">
        <v>1074</v>
      </c>
      <c r="D1615" s="192"/>
      <c r="E1615" s="193" t="n">
        <v>22.74</v>
      </c>
      <c r="F1615" s="194"/>
      <c r="G1615" s="195"/>
      <c r="M1615" s="196" t="s">
        <v>1074</v>
      </c>
      <c r="O1615" s="181"/>
    </row>
    <row r="1616" customFormat="false" ht="12.75" hidden="false" customHeight="true" outlineLevel="0" collapsed="false">
      <c r="A1616" s="190"/>
      <c r="B1616" s="191"/>
      <c r="C1616" s="192" t="s">
        <v>1076</v>
      </c>
      <c r="D1616" s="192"/>
      <c r="E1616" s="193" t="n">
        <v>84.15</v>
      </c>
      <c r="F1616" s="194"/>
      <c r="G1616" s="195"/>
      <c r="M1616" s="196" t="s">
        <v>1076</v>
      </c>
      <c r="O1616" s="181"/>
    </row>
    <row r="1617" customFormat="false" ht="12.75" hidden="false" customHeight="true" outlineLevel="0" collapsed="false">
      <c r="A1617" s="190"/>
      <c r="B1617" s="191"/>
      <c r="C1617" s="192" t="s">
        <v>1087</v>
      </c>
      <c r="D1617" s="192"/>
      <c r="E1617" s="193" t="n">
        <v>30.72</v>
      </c>
      <c r="F1617" s="194"/>
      <c r="G1617" s="195"/>
      <c r="M1617" s="196" t="s">
        <v>1087</v>
      </c>
      <c r="O1617" s="181"/>
    </row>
    <row r="1618" customFormat="false" ht="12.75" hidden="false" customHeight="true" outlineLevel="0" collapsed="false">
      <c r="A1618" s="190"/>
      <c r="B1618" s="191"/>
      <c r="C1618" s="192" t="s">
        <v>1077</v>
      </c>
      <c r="D1618" s="192"/>
      <c r="E1618" s="193" t="n">
        <v>21.31</v>
      </c>
      <c r="F1618" s="194"/>
      <c r="G1618" s="195"/>
      <c r="M1618" s="196" t="s">
        <v>1077</v>
      </c>
      <c r="O1618" s="181"/>
    </row>
    <row r="1619" customFormat="false" ht="12.75" hidden="false" customHeight="true" outlineLevel="0" collapsed="false">
      <c r="A1619" s="190"/>
      <c r="B1619" s="191"/>
      <c r="C1619" s="192" t="s">
        <v>1078</v>
      </c>
      <c r="D1619" s="192"/>
      <c r="E1619" s="193" t="n">
        <v>7.7</v>
      </c>
      <c r="F1619" s="194"/>
      <c r="G1619" s="195"/>
      <c r="M1619" s="196" t="s">
        <v>1078</v>
      </c>
      <c r="O1619" s="181"/>
    </row>
    <row r="1620" customFormat="false" ht="12.75" hidden="false" customHeight="true" outlineLevel="0" collapsed="false">
      <c r="A1620" s="190"/>
      <c r="B1620" s="191"/>
      <c r="C1620" s="192" t="s">
        <v>1079</v>
      </c>
      <c r="D1620" s="192"/>
      <c r="E1620" s="193" t="n">
        <v>7.61</v>
      </c>
      <c r="F1620" s="194"/>
      <c r="G1620" s="195"/>
      <c r="M1620" s="196" t="s">
        <v>1079</v>
      </c>
      <c r="O1620" s="181"/>
    </row>
    <row r="1621" customFormat="false" ht="12.75" hidden="false" customHeight="true" outlineLevel="0" collapsed="false">
      <c r="A1621" s="190"/>
      <c r="B1621" s="191"/>
      <c r="C1621" s="192" t="s">
        <v>1585</v>
      </c>
      <c r="D1621" s="192"/>
      <c r="E1621" s="193" t="n">
        <v>62.82</v>
      </c>
      <c r="F1621" s="194"/>
      <c r="G1621" s="195"/>
      <c r="M1621" s="196" t="s">
        <v>1585</v>
      </c>
      <c r="O1621" s="181"/>
    </row>
    <row r="1622" customFormat="false" ht="22.5" hidden="false" customHeight="false" outlineLevel="0" collapsed="false">
      <c r="A1622" s="182" t="n">
        <v>380</v>
      </c>
      <c r="B1622" s="183" t="s">
        <v>1586</v>
      </c>
      <c r="C1622" s="184" t="s">
        <v>1587</v>
      </c>
      <c r="D1622" s="185" t="s">
        <v>117</v>
      </c>
      <c r="E1622" s="186" t="n">
        <v>168.97</v>
      </c>
      <c r="F1622" s="186" t="n">
        <v>0</v>
      </c>
      <c r="G1622" s="187" t="n">
        <f aca="false">E1622*F1622</f>
        <v>0</v>
      </c>
      <c r="H1622" s="188" t="s">
        <v>159</v>
      </c>
      <c r="O1622" s="181" t="n">
        <v>2</v>
      </c>
      <c r="AA1622" s="153" t="n">
        <v>12</v>
      </c>
      <c r="AB1622" s="153" t="n">
        <v>0</v>
      </c>
      <c r="AC1622" s="153" t="n">
        <v>394</v>
      </c>
      <c r="AZ1622" s="153" t="n">
        <v>2</v>
      </c>
      <c r="BA1622" s="153" t="n">
        <f aca="false">IF(AZ1622=1,G1622,0)</f>
        <v>0</v>
      </c>
      <c r="BB1622" s="153" t="n">
        <f aca="false">IF(AZ1622=2,G1622,0)</f>
        <v>0</v>
      </c>
      <c r="BC1622" s="153" t="n">
        <f aca="false">IF(AZ1622=3,G1622,0)</f>
        <v>0</v>
      </c>
      <c r="BD1622" s="153" t="n">
        <f aca="false">IF(AZ1622=4,G1622,0)</f>
        <v>0</v>
      </c>
      <c r="BE1622" s="153" t="n">
        <f aca="false">IF(AZ1622=5,G1622,0)</f>
        <v>0</v>
      </c>
      <c r="CA1622" s="189" t="n">
        <v>12</v>
      </c>
      <c r="CB1622" s="189" t="n">
        <v>0</v>
      </c>
      <c r="CZ1622" s="153" t="n">
        <v>0.0038</v>
      </c>
    </row>
    <row r="1623" customFormat="false" ht="12.75" hidden="false" customHeight="true" outlineLevel="0" collapsed="false">
      <c r="A1623" s="190"/>
      <c r="B1623" s="191"/>
      <c r="C1623" s="192" t="s">
        <v>1073</v>
      </c>
      <c r="D1623" s="192"/>
      <c r="E1623" s="193" t="n">
        <v>10.96</v>
      </c>
      <c r="F1623" s="194"/>
      <c r="G1623" s="195"/>
      <c r="M1623" s="196" t="s">
        <v>1073</v>
      </c>
      <c r="O1623" s="181"/>
    </row>
    <row r="1624" customFormat="false" ht="12.75" hidden="false" customHeight="true" outlineLevel="0" collapsed="false">
      <c r="A1624" s="190"/>
      <c r="B1624" s="191"/>
      <c r="C1624" s="192" t="s">
        <v>1115</v>
      </c>
      <c r="D1624" s="192"/>
      <c r="E1624" s="193" t="n">
        <v>3.41</v>
      </c>
      <c r="F1624" s="194"/>
      <c r="G1624" s="195"/>
      <c r="M1624" s="196" t="s">
        <v>1115</v>
      </c>
      <c r="O1624" s="181"/>
    </row>
    <row r="1625" customFormat="false" ht="12.75" hidden="false" customHeight="true" outlineLevel="0" collapsed="false">
      <c r="A1625" s="190"/>
      <c r="B1625" s="191"/>
      <c r="C1625" s="192" t="s">
        <v>1588</v>
      </c>
      <c r="D1625" s="192"/>
      <c r="E1625" s="193" t="n">
        <v>4.72</v>
      </c>
      <c r="F1625" s="194"/>
      <c r="G1625" s="195"/>
      <c r="M1625" s="196" t="s">
        <v>1588</v>
      </c>
      <c r="O1625" s="181"/>
    </row>
    <row r="1626" customFormat="false" ht="12.75" hidden="false" customHeight="true" outlineLevel="0" collapsed="false">
      <c r="A1626" s="190"/>
      <c r="B1626" s="191"/>
      <c r="C1626" s="192" t="s">
        <v>1116</v>
      </c>
      <c r="D1626" s="192"/>
      <c r="E1626" s="193" t="n">
        <v>97.22</v>
      </c>
      <c r="F1626" s="194"/>
      <c r="G1626" s="195"/>
      <c r="M1626" s="196" t="s">
        <v>1116</v>
      </c>
      <c r="O1626" s="181"/>
    </row>
    <row r="1627" customFormat="false" ht="12.75" hidden="false" customHeight="true" outlineLevel="0" collapsed="false">
      <c r="A1627" s="190"/>
      <c r="B1627" s="191"/>
      <c r="C1627" s="192" t="s">
        <v>1117</v>
      </c>
      <c r="D1627" s="192"/>
      <c r="E1627" s="193" t="n">
        <v>38.6</v>
      </c>
      <c r="F1627" s="194"/>
      <c r="G1627" s="195"/>
      <c r="M1627" s="196" t="s">
        <v>1117</v>
      </c>
      <c r="O1627" s="181"/>
    </row>
    <row r="1628" customFormat="false" ht="12.75" hidden="false" customHeight="true" outlineLevel="0" collapsed="false">
      <c r="A1628" s="190"/>
      <c r="B1628" s="191"/>
      <c r="C1628" s="192" t="s">
        <v>1118</v>
      </c>
      <c r="D1628" s="192"/>
      <c r="E1628" s="193" t="n">
        <v>14.06</v>
      </c>
      <c r="F1628" s="194"/>
      <c r="G1628" s="195"/>
      <c r="M1628" s="196" t="s">
        <v>1118</v>
      </c>
      <c r="O1628" s="181"/>
    </row>
    <row r="1629" customFormat="false" ht="22.5" hidden="false" customHeight="false" outlineLevel="0" collapsed="false">
      <c r="A1629" s="182" t="n">
        <v>381</v>
      </c>
      <c r="B1629" s="183" t="s">
        <v>1589</v>
      </c>
      <c r="C1629" s="184" t="s">
        <v>1590</v>
      </c>
      <c r="D1629" s="185" t="s">
        <v>117</v>
      </c>
      <c r="E1629" s="186" t="n">
        <v>12.3842</v>
      </c>
      <c r="F1629" s="186" t="n">
        <v>0</v>
      </c>
      <c r="G1629" s="187" t="n">
        <f aca="false">E1629*F1629</f>
        <v>0</v>
      </c>
      <c r="H1629" s="188" t="s">
        <v>159</v>
      </c>
      <c r="O1629" s="181" t="n">
        <v>2</v>
      </c>
      <c r="AA1629" s="153" t="n">
        <v>12</v>
      </c>
      <c r="AB1629" s="153" t="n">
        <v>0</v>
      </c>
      <c r="AC1629" s="153" t="n">
        <v>395</v>
      </c>
      <c r="AZ1629" s="153" t="n">
        <v>2</v>
      </c>
      <c r="BA1629" s="153" t="n">
        <f aca="false">IF(AZ1629=1,G1629,0)</f>
        <v>0</v>
      </c>
      <c r="BB1629" s="153" t="n">
        <f aca="false">IF(AZ1629=2,G1629,0)</f>
        <v>0</v>
      </c>
      <c r="BC1629" s="153" t="n">
        <f aca="false">IF(AZ1629=3,G1629,0)</f>
        <v>0</v>
      </c>
      <c r="BD1629" s="153" t="n">
        <f aca="false">IF(AZ1629=4,G1629,0)</f>
        <v>0</v>
      </c>
      <c r="BE1629" s="153" t="n">
        <f aca="false">IF(AZ1629=5,G1629,0)</f>
        <v>0</v>
      </c>
      <c r="CA1629" s="189" t="n">
        <v>12</v>
      </c>
      <c r="CB1629" s="189" t="n">
        <v>0</v>
      </c>
      <c r="CZ1629" s="153" t="n">
        <v>0.0038</v>
      </c>
    </row>
    <row r="1630" customFormat="false" ht="12.75" hidden="false" customHeight="true" outlineLevel="0" collapsed="false">
      <c r="A1630" s="190"/>
      <c r="B1630" s="191"/>
      <c r="C1630" s="192" t="s">
        <v>1591</v>
      </c>
      <c r="D1630" s="192"/>
      <c r="E1630" s="193" t="n">
        <v>12.3842</v>
      </c>
      <c r="F1630" s="194"/>
      <c r="G1630" s="195"/>
      <c r="H1630" s="188"/>
      <c r="M1630" s="196" t="s">
        <v>1591</v>
      </c>
      <c r="O1630" s="181"/>
    </row>
    <row r="1631" customFormat="false" ht="12.75" hidden="false" customHeight="false" outlineLevel="0" collapsed="false">
      <c r="A1631" s="182" t="n">
        <v>382</v>
      </c>
      <c r="B1631" s="183" t="s">
        <v>1592</v>
      </c>
      <c r="C1631" s="184" t="s">
        <v>1593</v>
      </c>
      <c r="D1631" s="185" t="s">
        <v>117</v>
      </c>
      <c r="E1631" s="186" t="n">
        <v>14.8611</v>
      </c>
      <c r="F1631" s="186" t="n">
        <v>0</v>
      </c>
      <c r="G1631" s="187" t="n">
        <f aca="false">E1631*F1631</f>
        <v>0</v>
      </c>
      <c r="H1631" s="188" t="s">
        <v>159</v>
      </c>
      <c r="O1631" s="181" t="n">
        <v>2</v>
      </c>
      <c r="AA1631" s="153" t="n">
        <v>3</v>
      </c>
      <c r="AB1631" s="153" t="n">
        <v>7</v>
      </c>
      <c r="AC1631" s="153" t="n">
        <v>5970001</v>
      </c>
      <c r="AZ1631" s="153" t="n">
        <v>2</v>
      </c>
      <c r="BA1631" s="153" t="n">
        <f aca="false">IF(AZ1631=1,G1631,0)</f>
        <v>0</v>
      </c>
      <c r="BB1631" s="153" t="n">
        <f aca="false">IF(AZ1631=2,G1631,0)</f>
        <v>0</v>
      </c>
      <c r="BC1631" s="153" t="n">
        <f aca="false">IF(AZ1631=3,G1631,0)</f>
        <v>0</v>
      </c>
      <c r="BD1631" s="153" t="n">
        <f aca="false">IF(AZ1631=4,G1631,0)</f>
        <v>0</v>
      </c>
      <c r="BE1631" s="153" t="n">
        <f aca="false">IF(AZ1631=5,G1631,0)</f>
        <v>0</v>
      </c>
      <c r="CA1631" s="189" t="n">
        <v>3</v>
      </c>
      <c r="CB1631" s="189" t="n">
        <v>7</v>
      </c>
      <c r="CZ1631" s="153" t="n">
        <v>0.025</v>
      </c>
    </row>
    <row r="1632" customFormat="false" ht="12.75" hidden="false" customHeight="true" outlineLevel="0" collapsed="false">
      <c r="A1632" s="190"/>
      <c r="B1632" s="191"/>
      <c r="C1632" s="192" t="s">
        <v>1594</v>
      </c>
      <c r="D1632" s="192"/>
      <c r="E1632" s="193" t="n">
        <v>14.8611</v>
      </c>
      <c r="F1632" s="194"/>
      <c r="G1632" s="195"/>
      <c r="H1632" s="188"/>
      <c r="M1632" s="196" t="s">
        <v>1594</v>
      </c>
      <c r="O1632" s="181"/>
    </row>
    <row r="1633" customFormat="false" ht="22.5" hidden="false" customHeight="false" outlineLevel="0" collapsed="false">
      <c r="A1633" s="182" t="n">
        <v>383</v>
      </c>
      <c r="B1633" s="183" t="s">
        <v>1595</v>
      </c>
      <c r="C1633" s="184" t="s">
        <v>1596</v>
      </c>
      <c r="D1633" s="185" t="s">
        <v>117</v>
      </c>
      <c r="E1633" s="186" t="n">
        <v>156.8945</v>
      </c>
      <c r="F1633" s="186" t="n">
        <v>0</v>
      </c>
      <c r="G1633" s="187" t="n">
        <f aca="false">E1633*F1633</f>
        <v>0</v>
      </c>
      <c r="H1633" s="188" t="s">
        <v>159</v>
      </c>
      <c r="O1633" s="181" t="n">
        <v>2</v>
      </c>
      <c r="AA1633" s="153" t="n">
        <v>3</v>
      </c>
      <c r="AB1633" s="153" t="n">
        <v>7</v>
      </c>
      <c r="AC1633" s="153" t="n">
        <v>5970002</v>
      </c>
      <c r="AZ1633" s="153" t="n">
        <v>2</v>
      </c>
      <c r="BA1633" s="153" t="n">
        <f aca="false">IF(AZ1633=1,G1633,0)</f>
        <v>0</v>
      </c>
      <c r="BB1633" s="153" t="n">
        <f aca="false">IF(AZ1633=2,G1633,0)</f>
        <v>0</v>
      </c>
      <c r="BC1633" s="153" t="n">
        <f aca="false">IF(AZ1633=3,G1633,0)</f>
        <v>0</v>
      </c>
      <c r="BD1633" s="153" t="n">
        <f aca="false">IF(AZ1633=4,G1633,0)</f>
        <v>0</v>
      </c>
      <c r="BE1633" s="153" t="n">
        <f aca="false">IF(AZ1633=5,G1633,0)</f>
        <v>0</v>
      </c>
      <c r="CA1633" s="189" t="n">
        <v>3</v>
      </c>
      <c r="CB1633" s="189" t="n">
        <v>7</v>
      </c>
      <c r="CZ1633" s="153" t="n">
        <v>0.025</v>
      </c>
    </row>
    <row r="1634" customFormat="false" ht="12.75" hidden="false" customHeight="true" outlineLevel="0" collapsed="false">
      <c r="A1634" s="190"/>
      <c r="B1634" s="191"/>
      <c r="C1634" s="192" t="s">
        <v>1597</v>
      </c>
      <c r="D1634" s="192"/>
      <c r="E1634" s="193" t="n">
        <v>156.8945</v>
      </c>
      <c r="F1634" s="194"/>
      <c r="G1634" s="195"/>
      <c r="H1634" s="188"/>
      <c r="M1634" s="196" t="s">
        <v>1597</v>
      </c>
      <c r="O1634" s="181"/>
    </row>
    <row r="1635" customFormat="false" ht="22.5" hidden="false" customHeight="false" outlineLevel="0" collapsed="false">
      <c r="A1635" s="182" t="n">
        <v>384</v>
      </c>
      <c r="B1635" s="183" t="s">
        <v>1598</v>
      </c>
      <c r="C1635" s="184" t="s">
        <v>1599</v>
      </c>
      <c r="D1635" s="185" t="s">
        <v>117</v>
      </c>
      <c r="E1635" s="186" t="n">
        <v>834.394</v>
      </c>
      <c r="F1635" s="186" t="n">
        <v>0</v>
      </c>
      <c r="G1635" s="187" t="n">
        <f aca="false">E1635*F1635</f>
        <v>0</v>
      </c>
      <c r="H1635" s="188" t="s">
        <v>159</v>
      </c>
      <c r="O1635" s="181" t="n">
        <v>2</v>
      </c>
      <c r="AA1635" s="153" t="n">
        <v>3</v>
      </c>
      <c r="AB1635" s="153" t="n">
        <v>7</v>
      </c>
      <c r="AC1635" s="153" t="n">
        <v>5970003</v>
      </c>
      <c r="AZ1635" s="153" t="n">
        <v>2</v>
      </c>
      <c r="BA1635" s="153" t="n">
        <f aca="false">IF(AZ1635=1,G1635,0)</f>
        <v>0</v>
      </c>
      <c r="BB1635" s="153" t="n">
        <f aca="false">IF(AZ1635=2,G1635,0)</f>
        <v>0</v>
      </c>
      <c r="BC1635" s="153" t="n">
        <f aca="false">IF(AZ1635=3,G1635,0)</f>
        <v>0</v>
      </c>
      <c r="BD1635" s="153" t="n">
        <f aca="false">IF(AZ1635=4,G1635,0)</f>
        <v>0</v>
      </c>
      <c r="BE1635" s="153" t="n">
        <f aca="false">IF(AZ1635=5,G1635,0)</f>
        <v>0</v>
      </c>
      <c r="CA1635" s="189" t="n">
        <v>3</v>
      </c>
      <c r="CB1635" s="189" t="n">
        <v>7</v>
      </c>
      <c r="CZ1635" s="153" t="n">
        <v>0.025</v>
      </c>
    </row>
    <row r="1636" customFormat="false" ht="12.75" hidden="false" customHeight="true" outlineLevel="0" collapsed="false">
      <c r="A1636" s="190"/>
      <c r="B1636" s="191"/>
      <c r="C1636" s="192" t="s">
        <v>1600</v>
      </c>
      <c r="D1636" s="192"/>
      <c r="E1636" s="193" t="n">
        <v>834.394</v>
      </c>
      <c r="F1636" s="194"/>
      <c r="G1636" s="195"/>
      <c r="H1636" s="188"/>
      <c r="M1636" s="196" t="s">
        <v>1600</v>
      </c>
      <c r="O1636" s="181"/>
    </row>
    <row r="1637" customFormat="false" ht="22.5" hidden="false" customHeight="false" outlineLevel="0" collapsed="false">
      <c r="A1637" s="182" t="n">
        <v>385</v>
      </c>
      <c r="B1637" s="183" t="s">
        <v>1601</v>
      </c>
      <c r="C1637" s="184" t="s">
        <v>1602</v>
      </c>
      <c r="D1637" s="185" t="s">
        <v>117</v>
      </c>
      <c r="E1637" s="186" t="n">
        <v>61.847</v>
      </c>
      <c r="F1637" s="186" t="n">
        <v>0</v>
      </c>
      <c r="G1637" s="187" t="n">
        <f aca="false">E1637*F1637</f>
        <v>0</v>
      </c>
      <c r="H1637" s="188" t="s">
        <v>159</v>
      </c>
      <c r="O1637" s="181" t="n">
        <v>2</v>
      </c>
      <c r="AA1637" s="153" t="n">
        <v>3</v>
      </c>
      <c r="AB1637" s="153" t="n">
        <v>7</v>
      </c>
      <c r="AC1637" s="153" t="n">
        <v>5970004</v>
      </c>
      <c r="AZ1637" s="153" t="n">
        <v>2</v>
      </c>
      <c r="BA1637" s="153" t="n">
        <f aca="false">IF(AZ1637=1,G1637,0)</f>
        <v>0</v>
      </c>
      <c r="BB1637" s="153" t="n">
        <f aca="false">IF(AZ1637=2,G1637,0)</f>
        <v>0</v>
      </c>
      <c r="BC1637" s="153" t="n">
        <f aca="false">IF(AZ1637=3,G1637,0)</f>
        <v>0</v>
      </c>
      <c r="BD1637" s="153" t="n">
        <f aca="false">IF(AZ1637=4,G1637,0)</f>
        <v>0</v>
      </c>
      <c r="BE1637" s="153" t="n">
        <f aca="false">IF(AZ1637=5,G1637,0)</f>
        <v>0</v>
      </c>
      <c r="CA1637" s="189" t="n">
        <v>3</v>
      </c>
      <c r="CB1637" s="189" t="n">
        <v>7</v>
      </c>
      <c r="CZ1637" s="153" t="n">
        <v>0.025</v>
      </c>
    </row>
    <row r="1638" customFormat="false" ht="12.75" hidden="false" customHeight="true" outlineLevel="0" collapsed="false">
      <c r="A1638" s="190"/>
      <c r="B1638" s="191"/>
      <c r="C1638" s="192" t="s">
        <v>1603</v>
      </c>
      <c r="D1638" s="192"/>
      <c r="E1638" s="193" t="n">
        <v>61.847</v>
      </c>
      <c r="F1638" s="194"/>
      <c r="G1638" s="195"/>
      <c r="H1638" s="188"/>
      <c r="M1638" s="196" t="s">
        <v>1603</v>
      </c>
      <c r="O1638" s="181"/>
    </row>
    <row r="1639" customFormat="false" ht="22.5" hidden="false" customHeight="false" outlineLevel="0" collapsed="false">
      <c r="A1639" s="182" t="n">
        <v>386</v>
      </c>
      <c r="B1639" s="183" t="s">
        <v>1604</v>
      </c>
      <c r="C1639" s="184" t="s">
        <v>1605</v>
      </c>
      <c r="D1639" s="185" t="s">
        <v>117</v>
      </c>
      <c r="E1639" s="186" t="n">
        <v>49.059</v>
      </c>
      <c r="F1639" s="186" t="n">
        <v>0</v>
      </c>
      <c r="G1639" s="187" t="n">
        <f aca="false">E1639*F1639</f>
        <v>0</v>
      </c>
      <c r="H1639" s="188" t="s">
        <v>159</v>
      </c>
      <c r="O1639" s="181" t="n">
        <v>2</v>
      </c>
      <c r="AA1639" s="153" t="n">
        <v>3</v>
      </c>
      <c r="AB1639" s="153" t="n">
        <v>7</v>
      </c>
      <c r="AC1639" s="153" t="n">
        <v>5970005</v>
      </c>
      <c r="AZ1639" s="153" t="n">
        <v>2</v>
      </c>
      <c r="BA1639" s="153" t="n">
        <f aca="false">IF(AZ1639=1,G1639,0)</f>
        <v>0</v>
      </c>
      <c r="BB1639" s="153" t="n">
        <f aca="false">IF(AZ1639=2,G1639,0)</f>
        <v>0</v>
      </c>
      <c r="BC1639" s="153" t="n">
        <f aca="false">IF(AZ1639=3,G1639,0)</f>
        <v>0</v>
      </c>
      <c r="BD1639" s="153" t="n">
        <f aca="false">IF(AZ1639=4,G1639,0)</f>
        <v>0</v>
      </c>
      <c r="BE1639" s="153" t="n">
        <f aca="false">IF(AZ1639=5,G1639,0)</f>
        <v>0</v>
      </c>
      <c r="CA1639" s="189" t="n">
        <v>3</v>
      </c>
      <c r="CB1639" s="189" t="n">
        <v>7</v>
      </c>
      <c r="CZ1639" s="153" t="n">
        <v>0.025</v>
      </c>
    </row>
    <row r="1640" customFormat="false" ht="12.75" hidden="false" customHeight="true" outlineLevel="0" collapsed="false">
      <c r="A1640" s="190"/>
      <c r="B1640" s="191"/>
      <c r="C1640" s="192" t="s">
        <v>1606</v>
      </c>
      <c r="D1640" s="192"/>
      <c r="E1640" s="193" t="n">
        <v>49.059</v>
      </c>
      <c r="F1640" s="194"/>
      <c r="G1640" s="195"/>
      <c r="H1640" s="188"/>
      <c r="M1640" s="196" t="s">
        <v>1606</v>
      </c>
      <c r="O1640" s="181"/>
    </row>
    <row r="1641" customFormat="false" ht="22.5" hidden="false" customHeight="false" outlineLevel="0" collapsed="false">
      <c r="A1641" s="182" t="n">
        <v>387</v>
      </c>
      <c r="B1641" s="183" t="s">
        <v>1607</v>
      </c>
      <c r="C1641" s="184" t="s">
        <v>1608</v>
      </c>
      <c r="D1641" s="185" t="s">
        <v>117</v>
      </c>
      <c r="E1641" s="186" t="n">
        <v>7.36</v>
      </c>
      <c r="F1641" s="186" t="n">
        <v>0</v>
      </c>
      <c r="G1641" s="187" t="n">
        <f aca="false">E1641*F1641</f>
        <v>0</v>
      </c>
      <c r="H1641" s="188" t="s">
        <v>159</v>
      </c>
      <c r="O1641" s="181" t="n">
        <v>2</v>
      </c>
      <c r="AA1641" s="153" t="n">
        <v>3</v>
      </c>
      <c r="AB1641" s="153" t="n">
        <v>7</v>
      </c>
      <c r="AC1641" s="153" t="n">
        <v>5970006</v>
      </c>
      <c r="AZ1641" s="153" t="n">
        <v>2</v>
      </c>
      <c r="BA1641" s="153" t="n">
        <f aca="false">IF(AZ1641=1,G1641,0)</f>
        <v>0</v>
      </c>
      <c r="BB1641" s="153" t="n">
        <f aca="false">IF(AZ1641=2,G1641,0)</f>
        <v>0</v>
      </c>
      <c r="BC1641" s="153" t="n">
        <f aca="false">IF(AZ1641=3,G1641,0)</f>
        <v>0</v>
      </c>
      <c r="BD1641" s="153" t="n">
        <f aca="false">IF(AZ1641=4,G1641,0)</f>
        <v>0</v>
      </c>
      <c r="BE1641" s="153" t="n">
        <f aca="false">IF(AZ1641=5,G1641,0)</f>
        <v>0</v>
      </c>
      <c r="CA1641" s="189" t="n">
        <v>3</v>
      </c>
      <c r="CB1641" s="189" t="n">
        <v>7</v>
      </c>
      <c r="CZ1641" s="153" t="n">
        <v>0.025</v>
      </c>
    </row>
    <row r="1642" customFormat="false" ht="12.75" hidden="false" customHeight="true" outlineLevel="0" collapsed="false">
      <c r="A1642" s="190"/>
      <c r="B1642" s="191"/>
      <c r="C1642" s="192" t="s">
        <v>1609</v>
      </c>
      <c r="D1642" s="192"/>
      <c r="E1642" s="193" t="n">
        <v>7.36</v>
      </c>
      <c r="F1642" s="194"/>
      <c r="G1642" s="195"/>
      <c r="H1642" s="188"/>
      <c r="M1642" s="196" t="s">
        <v>1609</v>
      </c>
      <c r="O1642" s="181"/>
    </row>
    <row r="1643" customFormat="false" ht="22.5" hidden="false" customHeight="false" outlineLevel="0" collapsed="false">
      <c r="A1643" s="182" t="n">
        <v>388</v>
      </c>
      <c r="B1643" s="183" t="s">
        <v>1610</v>
      </c>
      <c r="C1643" s="184" t="s">
        <v>1611</v>
      </c>
      <c r="D1643" s="185" t="s">
        <v>117</v>
      </c>
      <c r="E1643" s="186" t="n">
        <v>392.15</v>
      </c>
      <c r="F1643" s="186" t="n">
        <v>0</v>
      </c>
      <c r="G1643" s="187" t="n">
        <f aca="false">E1643*F1643</f>
        <v>0</v>
      </c>
      <c r="H1643" s="188" t="s">
        <v>159</v>
      </c>
      <c r="O1643" s="181" t="n">
        <v>2</v>
      </c>
      <c r="AA1643" s="153" t="n">
        <v>3</v>
      </c>
      <c r="AB1643" s="153" t="n">
        <v>7</v>
      </c>
      <c r="AC1643" s="153" t="n">
        <v>5970007</v>
      </c>
      <c r="AZ1643" s="153" t="n">
        <v>2</v>
      </c>
      <c r="BA1643" s="153" t="n">
        <f aca="false">IF(AZ1643=1,G1643,0)</f>
        <v>0</v>
      </c>
      <c r="BB1643" s="153" t="n">
        <f aca="false">IF(AZ1643=2,G1643,0)</f>
        <v>0</v>
      </c>
      <c r="BC1643" s="153" t="n">
        <f aca="false">IF(AZ1643=3,G1643,0)</f>
        <v>0</v>
      </c>
      <c r="BD1643" s="153" t="n">
        <f aca="false">IF(AZ1643=4,G1643,0)</f>
        <v>0</v>
      </c>
      <c r="BE1643" s="153" t="n">
        <f aca="false">IF(AZ1643=5,G1643,0)</f>
        <v>0</v>
      </c>
      <c r="CA1643" s="189" t="n">
        <v>3</v>
      </c>
      <c r="CB1643" s="189" t="n">
        <v>7</v>
      </c>
      <c r="CZ1643" s="153" t="n">
        <v>0.025</v>
      </c>
    </row>
    <row r="1644" customFormat="false" ht="12.75" hidden="false" customHeight="true" outlineLevel="0" collapsed="false">
      <c r="A1644" s="190"/>
      <c r="B1644" s="191"/>
      <c r="C1644" s="192" t="s">
        <v>1612</v>
      </c>
      <c r="D1644" s="192"/>
      <c r="E1644" s="193" t="n">
        <v>392.15</v>
      </c>
      <c r="F1644" s="194"/>
      <c r="G1644" s="195"/>
      <c r="M1644" s="196" t="s">
        <v>1612</v>
      </c>
      <c r="O1644" s="181"/>
    </row>
    <row r="1645" customFormat="false" ht="12.75" hidden="false" customHeight="false" outlineLevel="0" collapsed="false">
      <c r="A1645" s="182" t="n">
        <v>389</v>
      </c>
      <c r="B1645" s="183" t="s">
        <v>1613</v>
      </c>
      <c r="C1645" s="184" t="s">
        <v>1614</v>
      </c>
      <c r="D1645" s="185" t="s">
        <v>186</v>
      </c>
      <c r="E1645" s="186" t="n">
        <v>44.21915396</v>
      </c>
      <c r="F1645" s="186" t="n">
        <v>0</v>
      </c>
      <c r="G1645" s="187" t="n">
        <f aca="false">E1645*F1645</f>
        <v>0</v>
      </c>
      <c r="H1645" s="188" t="s">
        <v>96</v>
      </c>
      <c r="O1645" s="181" t="n">
        <v>2</v>
      </c>
      <c r="AA1645" s="153" t="n">
        <v>7</v>
      </c>
      <c r="AB1645" s="153" t="n">
        <v>1001</v>
      </c>
      <c r="AC1645" s="153" t="n">
        <v>5</v>
      </c>
      <c r="AZ1645" s="153" t="n">
        <v>2</v>
      </c>
      <c r="BA1645" s="153" t="n">
        <f aca="false">IF(AZ1645=1,G1645,0)</f>
        <v>0</v>
      </c>
      <c r="BB1645" s="153" t="n">
        <f aca="false">IF(AZ1645=2,G1645,0)</f>
        <v>0</v>
      </c>
      <c r="BC1645" s="153" t="n">
        <f aca="false">IF(AZ1645=3,G1645,0)</f>
        <v>0</v>
      </c>
      <c r="BD1645" s="153" t="n">
        <f aca="false">IF(AZ1645=4,G1645,0)</f>
        <v>0</v>
      </c>
      <c r="BE1645" s="153" t="n">
        <f aca="false">IF(AZ1645=5,G1645,0)</f>
        <v>0</v>
      </c>
      <c r="CA1645" s="189" t="n">
        <v>7</v>
      </c>
      <c r="CB1645" s="189" t="n">
        <v>1001</v>
      </c>
      <c r="CZ1645" s="153" t="n">
        <v>0</v>
      </c>
    </row>
    <row r="1646" customFormat="false" ht="12.75" hidden="false" customHeight="false" outlineLevel="0" collapsed="false">
      <c r="A1646" s="197"/>
      <c r="B1646" s="198" t="s">
        <v>130</v>
      </c>
      <c r="C1646" s="199" t="str">
        <f aca="false">CONCATENATE(B1609," ",C1609)</f>
        <v>771 Podlahy z dlaždic a obklady</v>
      </c>
      <c r="D1646" s="200"/>
      <c r="E1646" s="201"/>
      <c r="F1646" s="202"/>
      <c r="G1646" s="203" t="n">
        <f aca="false">SUM(G1609:G1645)</f>
        <v>0</v>
      </c>
      <c r="O1646" s="181" t="n">
        <v>4</v>
      </c>
      <c r="BA1646" s="204" t="n">
        <f aca="false">SUM(BA1609:BA1645)</f>
        <v>0</v>
      </c>
      <c r="BB1646" s="204" t="n">
        <f aca="false">SUM(BB1609:BB1645)</f>
        <v>0</v>
      </c>
      <c r="BC1646" s="204" t="n">
        <f aca="false">SUM(BC1609:BC1645)</f>
        <v>0</v>
      </c>
      <c r="BD1646" s="204" t="n">
        <f aca="false">SUM(BD1609:BD1645)</f>
        <v>0</v>
      </c>
      <c r="BE1646" s="204" t="n">
        <f aca="false">SUM(BE1609:BE1645)</f>
        <v>0</v>
      </c>
    </row>
    <row r="1647" customFormat="false" ht="12.75" hidden="false" customHeight="false" outlineLevel="0" collapsed="false">
      <c r="A1647" s="174" t="s">
        <v>90</v>
      </c>
      <c r="B1647" s="175" t="s">
        <v>1615</v>
      </c>
      <c r="C1647" s="176" t="s">
        <v>1616</v>
      </c>
      <c r="D1647" s="177"/>
      <c r="E1647" s="178"/>
      <c r="F1647" s="178"/>
      <c r="G1647" s="179"/>
      <c r="H1647" s="180"/>
      <c r="I1647" s="180"/>
      <c r="O1647" s="181" t="n">
        <v>1</v>
      </c>
    </row>
    <row r="1648" customFormat="false" ht="22.5" hidden="false" customHeight="false" outlineLevel="0" collapsed="false">
      <c r="A1648" s="182" t="n">
        <v>390</v>
      </c>
      <c r="B1648" s="183" t="s">
        <v>1617</v>
      </c>
      <c r="C1648" s="184" t="s">
        <v>1618</v>
      </c>
      <c r="D1648" s="185" t="s">
        <v>117</v>
      </c>
      <c r="E1648" s="186" t="n">
        <v>86.24</v>
      </c>
      <c r="F1648" s="186" t="n">
        <v>0</v>
      </c>
      <c r="G1648" s="187" t="n">
        <f aca="false">E1648*F1648</f>
        <v>0</v>
      </c>
      <c r="H1648" s="188" t="s">
        <v>159</v>
      </c>
      <c r="O1648" s="181" t="n">
        <v>2</v>
      </c>
      <c r="AA1648" s="153" t="n">
        <v>12</v>
      </c>
      <c r="AB1648" s="153" t="n">
        <v>0</v>
      </c>
      <c r="AC1648" s="153" t="n">
        <v>349</v>
      </c>
      <c r="AZ1648" s="153" t="n">
        <v>2</v>
      </c>
      <c r="BA1648" s="153" t="n">
        <f aca="false">IF(AZ1648=1,G1648,0)</f>
        <v>0</v>
      </c>
      <c r="BB1648" s="153" t="n">
        <f aca="false">IF(AZ1648=2,G1648,0)</f>
        <v>0</v>
      </c>
      <c r="BC1648" s="153" t="n">
        <f aca="false">IF(AZ1648=3,G1648,0)</f>
        <v>0</v>
      </c>
      <c r="BD1648" s="153" t="n">
        <f aca="false">IF(AZ1648=4,G1648,0)</f>
        <v>0</v>
      </c>
      <c r="BE1648" s="153" t="n">
        <f aca="false">IF(AZ1648=5,G1648,0)</f>
        <v>0</v>
      </c>
      <c r="CA1648" s="189" t="n">
        <v>12</v>
      </c>
      <c r="CB1648" s="189" t="n">
        <v>0</v>
      </c>
      <c r="CZ1648" s="153" t="n">
        <v>0</v>
      </c>
    </row>
    <row r="1649" customFormat="false" ht="12.75" hidden="false" customHeight="true" outlineLevel="0" collapsed="false">
      <c r="A1649" s="190"/>
      <c r="B1649" s="191"/>
      <c r="C1649" s="192" t="s">
        <v>1092</v>
      </c>
      <c r="D1649" s="192"/>
      <c r="E1649" s="193" t="n">
        <v>14.43</v>
      </c>
      <c r="F1649" s="194"/>
      <c r="G1649" s="195"/>
      <c r="M1649" s="196" t="s">
        <v>1092</v>
      </c>
      <c r="O1649" s="181"/>
    </row>
    <row r="1650" customFormat="false" ht="12.75" hidden="false" customHeight="true" outlineLevel="0" collapsed="false">
      <c r="A1650" s="190"/>
      <c r="B1650" s="191"/>
      <c r="C1650" s="192" t="s">
        <v>1095</v>
      </c>
      <c r="D1650" s="192"/>
      <c r="E1650" s="193" t="n">
        <v>44.39</v>
      </c>
      <c r="F1650" s="194"/>
      <c r="G1650" s="195"/>
      <c r="M1650" s="196" t="s">
        <v>1095</v>
      </c>
      <c r="O1650" s="181"/>
    </row>
    <row r="1651" customFormat="false" ht="12.75" hidden="false" customHeight="true" outlineLevel="0" collapsed="false">
      <c r="A1651" s="190"/>
      <c r="B1651" s="191"/>
      <c r="C1651" s="192" t="s">
        <v>1096</v>
      </c>
      <c r="D1651" s="192"/>
      <c r="E1651" s="193" t="n">
        <v>27.42</v>
      </c>
      <c r="F1651" s="194"/>
      <c r="G1651" s="195"/>
      <c r="M1651" s="196" t="s">
        <v>1096</v>
      </c>
      <c r="O1651" s="181"/>
    </row>
    <row r="1652" customFormat="false" ht="22.5" hidden="false" customHeight="false" outlineLevel="0" collapsed="false">
      <c r="A1652" s="182" t="n">
        <v>391</v>
      </c>
      <c r="B1652" s="183" t="s">
        <v>1619</v>
      </c>
      <c r="C1652" s="184" t="s">
        <v>1620</v>
      </c>
      <c r="D1652" s="185" t="s">
        <v>117</v>
      </c>
      <c r="E1652" s="186" t="n">
        <v>48.335</v>
      </c>
      <c r="F1652" s="186" t="n">
        <v>0</v>
      </c>
      <c r="G1652" s="187" t="n">
        <f aca="false">E1652*F1652</f>
        <v>0</v>
      </c>
      <c r="H1652" s="188" t="s">
        <v>159</v>
      </c>
      <c r="O1652" s="181" t="n">
        <v>2</v>
      </c>
      <c r="AA1652" s="153" t="n">
        <v>12</v>
      </c>
      <c r="AB1652" s="153" t="n">
        <v>0</v>
      </c>
      <c r="AC1652" s="153" t="n">
        <v>350</v>
      </c>
      <c r="AZ1652" s="153" t="n">
        <v>2</v>
      </c>
      <c r="BA1652" s="153" t="n">
        <f aca="false">IF(AZ1652=1,G1652,0)</f>
        <v>0</v>
      </c>
      <c r="BB1652" s="153" t="n">
        <f aca="false">IF(AZ1652=2,G1652,0)</f>
        <v>0</v>
      </c>
      <c r="BC1652" s="153" t="n">
        <f aca="false">IF(AZ1652=3,G1652,0)</f>
        <v>0</v>
      </c>
      <c r="BD1652" s="153" t="n">
        <f aca="false">IF(AZ1652=4,G1652,0)</f>
        <v>0</v>
      </c>
      <c r="BE1652" s="153" t="n">
        <f aca="false">IF(AZ1652=5,G1652,0)</f>
        <v>0</v>
      </c>
      <c r="CA1652" s="189" t="n">
        <v>12</v>
      </c>
      <c r="CB1652" s="189" t="n">
        <v>0</v>
      </c>
      <c r="CZ1652" s="153" t="n">
        <v>0</v>
      </c>
    </row>
    <row r="1653" customFormat="false" ht="12.75" hidden="false" customHeight="true" outlineLevel="0" collapsed="false">
      <c r="A1653" s="190"/>
      <c r="B1653" s="191"/>
      <c r="C1653" s="192" t="s">
        <v>1093</v>
      </c>
      <c r="D1653" s="192"/>
      <c r="E1653" s="193" t="n">
        <v>42.78</v>
      </c>
      <c r="F1653" s="194"/>
      <c r="G1653" s="195"/>
      <c r="M1653" s="196" t="s">
        <v>1093</v>
      </c>
      <c r="O1653" s="181"/>
    </row>
    <row r="1654" customFormat="false" ht="12.75" hidden="false" customHeight="true" outlineLevel="0" collapsed="false">
      <c r="A1654" s="190"/>
      <c r="B1654" s="191"/>
      <c r="C1654" s="192" t="s">
        <v>1094</v>
      </c>
      <c r="D1654" s="192"/>
      <c r="E1654" s="193" t="n">
        <v>2.175</v>
      </c>
      <c r="F1654" s="194"/>
      <c r="G1654" s="195"/>
      <c r="M1654" s="196" t="s">
        <v>1094</v>
      </c>
      <c r="O1654" s="181"/>
    </row>
    <row r="1655" customFormat="false" ht="12.75" hidden="false" customHeight="true" outlineLevel="0" collapsed="false">
      <c r="A1655" s="190"/>
      <c r="B1655" s="191"/>
      <c r="C1655" s="192" t="s">
        <v>1621</v>
      </c>
      <c r="D1655" s="192"/>
      <c r="E1655" s="193" t="n">
        <v>3.38</v>
      </c>
      <c r="F1655" s="194"/>
      <c r="G1655" s="195"/>
      <c r="M1655" s="196" t="s">
        <v>1621</v>
      </c>
      <c r="O1655" s="181"/>
    </row>
    <row r="1656" customFormat="false" ht="22.5" hidden="false" customHeight="false" outlineLevel="0" collapsed="false">
      <c r="A1656" s="182" t="n">
        <v>392</v>
      </c>
      <c r="B1656" s="183" t="s">
        <v>1622</v>
      </c>
      <c r="C1656" s="184" t="s">
        <v>1623</v>
      </c>
      <c r="D1656" s="185" t="s">
        <v>117</v>
      </c>
      <c r="E1656" s="186" t="n">
        <v>14.8785</v>
      </c>
      <c r="F1656" s="186" t="n">
        <v>0</v>
      </c>
      <c r="G1656" s="187" t="n">
        <f aca="false">E1656*F1656</f>
        <v>0</v>
      </c>
      <c r="H1656" s="188" t="s">
        <v>159</v>
      </c>
      <c r="O1656" s="181" t="n">
        <v>2</v>
      </c>
      <c r="AA1656" s="153" t="n">
        <v>12</v>
      </c>
      <c r="AB1656" s="153" t="n">
        <v>0</v>
      </c>
      <c r="AC1656" s="153" t="n">
        <v>351</v>
      </c>
      <c r="AZ1656" s="153" t="n">
        <v>2</v>
      </c>
      <c r="BA1656" s="153" t="n">
        <f aca="false">IF(AZ1656=1,G1656,0)</f>
        <v>0</v>
      </c>
      <c r="BB1656" s="153" t="n">
        <f aca="false">IF(AZ1656=2,G1656,0)</f>
        <v>0</v>
      </c>
      <c r="BC1656" s="153" t="n">
        <f aca="false">IF(AZ1656=3,G1656,0)</f>
        <v>0</v>
      </c>
      <c r="BD1656" s="153" t="n">
        <f aca="false">IF(AZ1656=4,G1656,0)</f>
        <v>0</v>
      </c>
      <c r="BE1656" s="153" t="n">
        <f aca="false">IF(AZ1656=5,G1656,0)</f>
        <v>0</v>
      </c>
      <c r="CA1656" s="189" t="n">
        <v>12</v>
      </c>
      <c r="CB1656" s="189" t="n">
        <v>0</v>
      </c>
      <c r="CZ1656" s="153" t="n">
        <v>0</v>
      </c>
    </row>
    <row r="1657" customFormat="false" ht="12.75" hidden="false" customHeight="true" outlineLevel="0" collapsed="false">
      <c r="A1657" s="190"/>
      <c r="B1657" s="191"/>
      <c r="C1657" s="192" t="s">
        <v>1624</v>
      </c>
      <c r="D1657" s="192"/>
      <c r="E1657" s="193" t="n">
        <v>2.366</v>
      </c>
      <c r="F1657" s="194"/>
      <c r="G1657" s="195"/>
      <c r="M1657" s="196" t="s">
        <v>1624</v>
      </c>
      <c r="O1657" s="181"/>
    </row>
    <row r="1658" customFormat="false" ht="12.75" hidden="false" customHeight="true" outlineLevel="0" collapsed="false">
      <c r="A1658" s="190"/>
      <c r="B1658" s="191"/>
      <c r="C1658" s="192" t="s">
        <v>1625</v>
      </c>
      <c r="D1658" s="192"/>
      <c r="E1658" s="193" t="n">
        <v>12.5125</v>
      </c>
      <c r="F1658" s="194"/>
      <c r="G1658" s="195"/>
      <c r="M1658" s="196" t="s">
        <v>1625</v>
      </c>
      <c r="O1658" s="181"/>
    </row>
    <row r="1659" customFormat="false" ht="22.5" hidden="false" customHeight="false" outlineLevel="0" collapsed="false">
      <c r="A1659" s="182" t="n">
        <v>393</v>
      </c>
      <c r="B1659" s="183" t="s">
        <v>1626</v>
      </c>
      <c r="C1659" s="184" t="s">
        <v>1627</v>
      </c>
      <c r="D1659" s="185" t="s">
        <v>117</v>
      </c>
      <c r="E1659" s="186" t="n">
        <v>344.94</v>
      </c>
      <c r="F1659" s="186" t="n">
        <v>0</v>
      </c>
      <c r="G1659" s="187" t="n">
        <f aca="false">E1659*F1659</f>
        <v>0</v>
      </c>
      <c r="H1659" s="188" t="s">
        <v>159</v>
      </c>
      <c r="O1659" s="181" t="n">
        <v>2</v>
      </c>
      <c r="AA1659" s="153" t="n">
        <v>12</v>
      </c>
      <c r="AB1659" s="153" t="n">
        <v>0</v>
      </c>
      <c r="AC1659" s="153" t="n">
        <v>352</v>
      </c>
      <c r="AZ1659" s="153" t="n">
        <v>2</v>
      </c>
      <c r="BA1659" s="153" t="n">
        <f aca="false">IF(AZ1659=1,G1659,0)</f>
        <v>0</v>
      </c>
      <c r="BB1659" s="153" t="n">
        <f aca="false">IF(AZ1659=2,G1659,0)</f>
        <v>0</v>
      </c>
      <c r="BC1659" s="153" t="n">
        <f aca="false">IF(AZ1659=3,G1659,0)</f>
        <v>0</v>
      </c>
      <c r="BD1659" s="153" t="n">
        <f aca="false">IF(AZ1659=4,G1659,0)</f>
        <v>0</v>
      </c>
      <c r="BE1659" s="153" t="n">
        <f aca="false">IF(AZ1659=5,G1659,0)</f>
        <v>0</v>
      </c>
      <c r="CA1659" s="189" t="n">
        <v>12</v>
      </c>
      <c r="CB1659" s="189" t="n">
        <v>0</v>
      </c>
      <c r="CZ1659" s="153" t="n">
        <v>0</v>
      </c>
    </row>
    <row r="1660" customFormat="false" ht="12.75" hidden="false" customHeight="true" outlineLevel="0" collapsed="false">
      <c r="A1660" s="190"/>
      <c r="B1660" s="191"/>
      <c r="C1660" s="192" t="s">
        <v>1097</v>
      </c>
      <c r="D1660" s="192"/>
      <c r="E1660" s="193" t="n">
        <v>138.28</v>
      </c>
      <c r="F1660" s="194"/>
      <c r="G1660" s="195"/>
      <c r="M1660" s="196" t="s">
        <v>1097</v>
      </c>
      <c r="O1660" s="181"/>
    </row>
    <row r="1661" customFormat="false" ht="12.75" hidden="false" customHeight="true" outlineLevel="0" collapsed="false">
      <c r="A1661" s="190"/>
      <c r="B1661" s="191"/>
      <c r="C1661" s="192" t="s">
        <v>1099</v>
      </c>
      <c r="D1661" s="192"/>
      <c r="E1661" s="193" t="n">
        <v>22.3</v>
      </c>
      <c r="F1661" s="194"/>
      <c r="G1661" s="195"/>
      <c r="M1661" s="196" t="s">
        <v>1099</v>
      </c>
      <c r="O1661" s="181"/>
    </row>
    <row r="1662" customFormat="false" ht="12.75" hidden="false" customHeight="true" outlineLevel="0" collapsed="false">
      <c r="A1662" s="190"/>
      <c r="B1662" s="191"/>
      <c r="C1662" s="192" t="s">
        <v>1100</v>
      </c>
      <c r="D1662" s="192"/>
      <c r="E1662" s="193" t="n">
        <v>184.36</v>
      </c>
      <c r="F1662" s="194"/>
      <c r="G1662" s="195"/>
      <c r="M1662" s="196" t="s">
        <v>1100</v>
      </c>
      <c r="O1662" s="181"/>
    </row>
    <row r="1663" customFormat="false" ht="22.5" hidden="false" customHeight="false" outlineLevel="0" collapsed="false">
      <c r="A1663" s="182" t="n">
        <v>394</v>
      </c>
      <c r="B1663" s="183" t="s">
        <v>1628</v>
      </c>
      <c r="C1663" s="184" t="s">
        <v>1629</v>
      </c>
      <c r="D1663" s="185" t="s">
        <v>117</v>
      </c>
      <c r="E1663" s="186" t="n">
        <v>61.61</v>
      </c>
      <c r="F1663" s="186" t="n">
        <v>0</v>
      </c>
      <c r="G1663" s="187" t="n">
        <f aca="false">E1663*F1663</f>
        <v>0</v>
      </c>
      <c r="H1663" s="188" t="s">
        <v>159</v>
      </c>
      <c r="O1663" s="181" t="n">
        <v>2</v>
      </c>
      <c r="AA1663" s="153" t="n">
        <v>12</v>
      </c>
      <c r="AB1663" s="153" t="n">
        <v>0</v>
      </c>
      <c r="AC1663" s="153" t="n">
        <v>353</v>
      </c>
      <c r="AZ1663" s="153" t="n">
        <v>2</v>
      </c>
      <c r="BA1663" s="153" t="n">
        <f aca="false">IF(AZ1663=1,G1663,0)</f>
        <v>0</v>
      </c>
      <c r="BB1663" s="153" t="n">
        <f aca="false">IF(AZ1663=2,G1663,0)</f>
        <v>0</v>
      </c>
      <c r="BC1663" s="153" t="n">
        <f aca="false">IF(AZ1663=3,G1663,0)</f>
        <v>0</v>
      </c>
      <c r="BD1663" s="153" t="n">
        <f aca="false">IF(AZ1663=4,G1663,0)</f>
        <v>0</v>
      </c>
      <c r="BE1663" s="153" t="n">
        <f aca="false">IF(AZ1663=5,G1663,0)</f>
        <v>0</v>
      </c>
      <c r="CA1663" s="189" t="n">
        <v>12</v>
      </c>
      <c r="CB1663" s="189" t="n">
        <v>0</v>
      </c>
      <c r="CZ1663" s="153" t="n">
        <v>0</v>
      </c>
    </row>
    <row r="1664" customFormat="false" ht="12.75" hidden="false" customHeight="true" outlineLevel="0" collapsed="false">
      <c r="A1664" s="190"/>
      <c r="B1664" s="191"/>
      <c r="C1664" s="192" t="s">
        <v>1098</v>
      </c>
      <c r="D1664" s="192"/>
      <c r="E1664" s="193" t="n">
        <v>23.47</v>
      </c>
      <c r="F1664" s="194"/>
      <c r="G1664" s="195"/>
      <c r="M1664" s="196" t="s">
        <v>1098</v>
      </c>
      <c r="O1664" s="181"/>
    </row>
    <row r="1665" customFormat="false" ht="12.75" hidden="false" customHeight="true" outlineLevel="0" collapsed="false">
      <c r="A1665" s="190"/>
      <c r="B1665" s="191"/>
      <c r="C1665" s="192" t="s">
        <v>1630</v>
      </c>
      <c r="D1665" s="192"/>
      <c r="E1665" s="193" t="n">
        <v>3.38</v>
      </c>
      <c r="F1665" s="194"/>
      <c r="G1665" s="195"/>
      <c r="M1665" s="196" t="s">
        <v>1630</v>
      </c>
      <c r="O1665" s="181"/>
    </row>
    <row r="1666" customFormat="false" ht="12.75" hidden="false" customHeight="true" outlineLevel="0" collapsed="false">
      <c r="A1666" s="190"/>
      <c r="B1666" s="191"/>
      <c r="C1666" s="192" t="s">
        <v>1101</v>
      </c>
      <c r="D1666" s="192"/>
      <c r="E1666" s="193" t="n">
        <v>24.62</v>
      </c>
      <c r="F1666" s="194"/>
      <c r="G1666" s="195"/>
      <c r="M1666" s="196" t="s">
        <v>1101</v>
      </c>
      <c r="O1666" s="181"/>
    </row>
    <row r="1667" customFormat="false" ht="12.75" hidden="false" customHeight="true" outlineLevel="0" collapsed="false">
      <c r="A1667" s="190"/>
      <c r="B1667" s="191"/>
      <c r="C1667" s="192" t="s">
        <v>1631</v>
      </c>
      <c r="D1667" s="192"/>
      <c r="E1667" s="193" t="n">
        <v>3.38</v>
      </c>
      <c r="F1667" s="194"/>
      <c r="G1667" s="195"/>
      <c r="M1667" s="196" t="s">
        <v>1631</v>
      </c>
      <c r="O1667" s="181"/>
    </row>
    <row r="1668" customFormat="false" ht="12.75" hidden="false" customHeight="true" outlineLevel="0" collapsed="false">
      <c r="A1668" s="190"/>
      <c r="B1668" s="191"/>
      <c r="C1668" s="192" t="s">
        <v>1111</v>
      </c>
      <c r="D1668" s="192"/>
      <c r="E1668" s="193" t="n">
        <v>0</v>
      </c>
      <c r="F1668" s="194"/>
      <c r="G1668" s="195"/>
      <c r="M1668" s="196" t="s">
        <v>1111</v>
      </c>
      <c r="O1668" s="181"/>
    </row>
    <row r="1669" customFormat="false" ht="12.75" hidden="false" customHeight="true" outlineLevel="0" collapsed="false">
      <c r="A1669" s="190"/>
      <c r="B1669" s="191"/>
      <c r="C1669" s="192" t="s">
        <v>1112</v>
      </c>
      <c r="D1669" s="192"/>
      <c r="E1669" s="193" t="n">
        <v>6.76</v>
      </c>
      <c r="F1669" s="194"/>
      <c r="G1669" s="195"/>
      <c r="M1669" s="196" t="s">
        <v>1112</v>
      </c>
      <c r="O1669" s="181"/>
    </row>
    <row r="1670" customFormat="false" ht="22.5" hidden="false" customHeight="false" outlineLevel="0" collapsed="false">
      <c r="A1670" s="182" t="n">
        <v>395</v>
      </c>
      <c r="B1670" s="183" t="s">
        <v>1632</v>
      </c>
      <c r="C1670" s="184" t="s">
        <v>1633</v>
      </c>
      <c r="D1670" s="185" t="s">
        <v>117</v>
      </c>
      <c r="E1670" s="186" t="n">
        <v>39.3552</v>
      </c>
      <c r="F1670" s="186" t="n">
        <v>0</v>
      </c>
      <c r="G1670" s="187" t="n">
        <f aca="false">E1670*F1670</f>
        <v>0</v>
      </c>
      <c r="H1670" s="188" t="s">
        <v>159</v>
      </c>
      <c r="O1670" s="181" t="n">
        <v>2</v>
      </c>
      <c r="AA1670" s="153" t="n">
        <v>12</v>
      </c>
      <c r="AB1670" s="153" t="n">
        <v>0</v>
      </c>
      <c r="AC1670" s="153" t="n">
        <v>354</v>
      </c>
      <c r="AZ1670" s="153" t="n">
        <v>2</v>
      </c>
      <c r="BA1670" s="153" t="n">
        <f aca="false">IF(AZ1670=1,G1670,0)</f>
        <v>0</v>
      </c>
      <c r="BB1670" s="153" t="n">
        <f aca="false">IF(AZ1670=2,G1670,0)</f>
        <v>0</v>
      </c>
      <c r="BC1670" s="153" t="n">
        <f aca="false">IF(AZ1670=3,G1670,0)</f>
        <v>0</v>
      </c>
      <c r="BD1670" s="153" t="n">
        <f aca="false">IF(AZ1670=4,G1670,0)</f>
        <v>0</v>
      </c>
      <c r="BE1670" s="153" t="n">
        <f aca="false">IF(AZ1670=5,G1670,0)</f>
        <v>0</v>
      </c>
      <c r="CA1670" s="189" t="n">
        <v>12</v>
      </c>
      <c r="CB1670" s="189" t="n">
        <v>0</v>
      </c>
      <c r="CZ1670" s="153" t="n">
        <v>0</v>
      </c>
    </row>
    <row r="1671" customFormat="false" ht="12.75" hidden="false" customHeight="true" outlineLevel="0" collapsed="false">
      <c r="A1671" s="190"/>
      <c r="B1671" s="191"/>
      <c r="C1671" s="192" t="s">
        <v>1634</v>
      </c>
      <c r="D1671" s="192"/>
      <c r="E1671" s="193" t="n">
        <v>12.9002</v>
      </c>
      <c r="F1671" s="194"/>
      <c r="G1671" s="195"/>
      <c r="M1671" s="196" t="s">
        <v>1634</v>
      </c>
      <c r="O1671" s="181"/>
    </row>
    <row r="1672" customFormat="false" ht="12.75" hidden="false" customHeight="true" outlineLevel="0" collapsed="false">
      <c r="A1672" s="190"/>
      <c r="B1672" s="191"/>
      <c r="C1672" s="192" t="s">
        <v>1635</v>
      </c>
      <c r="D1672" s="192"/>
      <c r="E1672" s="193" t="n">
        <v>13.2275</v>
      </c>
      <c r="F1672" s="194"/>
      <c r="G1672" s="195"/>
      <c r="M1672" s="196" t="s">
        <v>1635</v>
      </c>
      <c r="O1672" s="181"/>
    </row>
    <row r="1673" customFormat="false" ht="12.75" hidden="false" customHeight="true" outlineLevel="0" collapsed="false">
      <c r="A1673" s="190"/>
      <c r="B1673" s="191"/>
      <c r="C1673" s="192" t="s">
        <v>1111</v>
      </c>
      <c r="D1673" s="192"/>
      <c r="E1673" s="193" t="n">
        <v>0</v>
      </c>
      <c r="F1673" s="194"/>
      <c r="G1673" s="195"/>
      <c r="M1673" s="196" t="s">
        <v>1111</v>
      </c>
      <c r="O1673" s="181"/>
    </row>
    <row r="1674" customFormat="false" ht="12.75" hidden="false" customHeight="true" outlineLevel="0" collapsed="false">
      <c r="A1674" s="190"/>
      <c r="B1674" s="191"/>
      <c r="C1674" s="192" t="s">
        <v>1103</v>
      </c>
      <c r="D1674" s="192"/>
      <c r="E1674" s="193" t="n">
        <v>13.2275</v>
      </c>
      <c r="F1674" s="194"/>
      <c r="G1674" s="195"/>
      <c r="M1674" s="196" t="s">
        <v>1103</v>
      </c>
      <c r="O1674" s="181"/>
    </row>
    <row r="1675" customFormat="false" ht="12.75" hidden="false" customHeight="false" outlineLevel="0" collapsed="false">
      <c r="A1675" s="182" t="n">
        <v>396</v>
      </c>
      <c r="B1675" s="183"/>
      <c r="C1675" s="184" t="s">
        <v>1636</v>
      </c>
      <c r="D1675" s="185" t="s">
        <v>1184</v>
      </c>
      <c r="E1675" s="186" t="n">
        <v>1</v>
      </c>
      <c r="F1675" s="186" t="n">
        <v>0</v>
      </c>
      <c r="G1675" s="187" t="n">
        <f aca="false">E1675*F1675</f>
        <v>0</v>
      </c>
      <c r="H1675" s="188" t="s">
        <v>159</v>
      </c>
      <c r="O1675" s="181" t="n">
        <v>2</v>
      </c>
      <c r="AA1675" s="153" t="n">
        <v>7</v>
      </c>
      <c r="AB1675" s="153" t="n">
        <v>1002</v>
      </c>
      <c r="AC1675" s="153" t="n">
        <v>5</v>
      </c>
      <c r="AZ1675" s="153" t="n">
        <v>2</v>
      </c>
      <c r="BA1675" s="153" t="n">
        <f aca="false">IF(AZ1675=1,G1675,0)</f>
        <v>0</v>
      </c>
      <c r="BB1675" s="153" t="n">
        <f aca="false">IF(AZ1675=2,G1675,0)</f>
        <v>0</v>
      </c>
      <c r="BC1675" s="153" t="n">
        <f aca="false">IF(AZ1675=3,G1675,0)</f>
        <v>0</v>
      </c>
      <c r="BD1675" s="153" t="n">
        <f aca="false">IF(AZ1675=4,G1675,0)</f>
        <v>0</v>
      </c>
      <c r="BE1675" s="153" t="n">
        <f aca="false">IF(AZ1675=5,G1675,0)</f>
        <v>0</v>
      </c>
      <c r="CA1675" s="189" t="n">
        <v>7</v>
      </c>
      <c r="CB1675" s="189" t="n">
        <v>1002</v>
      </c>
      <c r="CZ1675" s="153" t="n">
        <v>0</v>
      </c>
    </row>
    <row r="1676" customFormat="false" ht="12.75" hidden="false" customHeight="false" outlineLevel="0" collapsed="false">
      <c r="A1676" s="197"/>
      <c r="B1676" s="198" t="s">
        <v>130</v>
      </c>
      <c r="C1676" s="199" t="str">
        <f aca="false">CONCATENATE(B1647," ",C1647)</f>
        <v>776 Podlahy povlakové</v>
      </c>
      <c r="D1676" s="200"/>
      <c r="E1676" s="201"/>
      <c r="F1676" s="202"/>
      <c r="G1676" s="203" t="n">
        <f aca="false">SUM(G1647:G1675)</f>
        <v>0</v>
      </c>
      <c r="O1676" s="181" t="n">
        <v>4</v>
      </c>
      <c r="BA1676" s="204" t="n">
        <f aca="false">SUM(BA1647:BA1675)</f>
        <v>0</v>
      </c>
      <c r="BB1676" s="204" t="n">
        <f aca="false">SUM(BB1647:BB1675)</f>
        <v>0</v>
      </c>
      <c r="BC1676" s="204" t="n">
        <f aca="false">SUM(BC1647:BC1675)</f>
        <v>0</v>
      </c>
      <c r="BD1676" s="204" t="n">
        <f aca="false">SUM(BD1647:BD1675)</f>
        <v>0</v>
      </c>
      <c r="BE1676" s="204" t="n">
        <f aca="false">SUM(BE1647:BE1675)</f>
        <v>0</v>
      </c>
    </row>
    <row r="1677" customFormat="false" ht="12.75" hidden="false" customHeight="false" outlineLevel="0" collapsed="false">
      <c r="A1677" s="174" t="s">
        <v>90</v>
      </c>
      <c r="B1677" s="175" t="s">
        <v>1637</v>
      </c>
      <c r="C1677" s="176" t="s">
        <v>1638</v>
      </c>
      <c r="D1677" s="177"/>
      <c r="E1677" s="178"/>
      <c r="F1677" s="178"/>
      <c r="G1677" s="179"/>
      <c r="H1677" s="180"/>
      <c r="I1677" s="180"/>
      <c r="O1677" s="181" t="n">
        <v>1</v>
      </c>
    </row>
    <row r="1678" customFormat="false" ht="22.5" hidden="false" customHeight="false" outlineLevel="0" collapsed="false">
      <c r="A1678" s="182" t="n">
        <v>397</v>
      </c>
      <c r="B1678" s="183" t="s">
        <v>1639</v>
      </c>
      <c r="C1678" s="184" t="s">
        <v>1640</v>
      </c>
      <c r="D1678" s="185" t="s">
        <v>117</v>
      </c>
      <c r="E1678" s="186" t="n">
        <v>341</v>
      </c>
      <c r="F1678" s="186" t="n">
        <v>0</v>
      </c>
      <c r="G1678" s="187" t="n">
        <f aca="false">E1678*F1678</f>
        <v>0</v>
      </c>
      <c r="H1678" s="188" t="s">
        <v>159</v>
      </c>
      <c r="O1678" s="181" t="n">
        <v>2</v>
      </c>
      <c r="AA1678" s="153" t="n">
        <v>1</v>
      </c>
      <c r="AB1678" s="153" t="n">
        <v>0</v>
      </c>
      <c r="AC1678" s="153" t="n">
        <v>0</v>
      </c>
      <c r="AZ1678" s="153" t="n">
        <v>2</v>
      </c>
      <c r="BA1678" s="153" t="n">
        <f aca="false">IF(AZ1678=1,G1678,0)</f>
        <v>0</v>
      </c>
      <c r="BB1678" s="153" t="n">
        <f aca="false">IF(AZ1678=2,G1678,0)</f>
        <v>0</v>
      </c>
      <c r="BC1678" s="153" t="n">
        <f aca="false">IF(AZ1678=3,G1678,0)</f>
        <v>0</v>
      </c>
      <c r="BD1678" s="153" t="n">
        <f aca="false">IF(AZ1678=4,G1678,0)</f>
        <v>0</v>
      </c>
      <c r="BE1678" s="153" t="n">
        <f aca="false">IF(AZ1678=5,G1678,0)</f>
        <v>0</v>
      </c>
      <c r="CA1678" s="189" t="n">
        <v>1</v>
      </c>
      <c r="CB1678" s="189" t="n">
        <v>0</v>
      </c>
      <c r="CZ1678" s="153" t="n">
        <v>0.0042</v>
      </c>
    </row>
    <row r="1679" customFormat="false" ht="12.75" hidden="false" customHeight="true" outlineLevel="0" collapsed="false">
      <c r="A1679" s="190"/>
      <c r="B1679" s="191"/>
      <c r="C1679" s="192" t="s">
        <v>1069</v>
      </c>
      <c r="D1679" s="192"/>
      <c r="E1679" s="193" t="n">
        <v>341</v>
      </c>
      <c r="F1679" s="194"/>
      <c r="G1679" s="195"/>
      <c r="M1679" s="196" t="s">
        <v>1069</v>
      </c>
      <c r="O1679" s="181"/>
    </row>
    <row r="1680" customFormat="false" ht="22.5" hidden="false" customHeight="false" outlineLevel="0" collapsed="false">
      <c r="A1680" s="182" t="n">
        <v>398</v>
      </c>
      <c r="B1680" s="183" t="s">
        <v>1641</v>
      </c>
      <c r="C1680" s="184" t="s">
        <v>1642</v>
      </c>
      <c r="D1680" s="185" t="s">
        <v>117</v>
      </c>
      <c r="E1680" s="186" t="n">
        <v>315.6</v>
      </c>
      <c r="F1680" s="186" t="n">
        <v>0</v>
      </c>
      <c r="G1680" s="187" t="n">
        <f aca="false">E1680*F1680</f>
        <v>0</v>
      </c>
      <c r="H1680" s="188" t="s">
        <v>159</v>
      </c>
      <c r="O1680" s="181" t="n">
        <v>2</v>
      </c>
      <c r="AA1680" s="153" t="n">
        <v>1</v>
      </c>
      <c r="AB1680" s="153" t="n">
        <v>0</v>
      </c>
      <c r="AC1680" s="153" t="n">
        <v>0</v>
      </c>
      <c r="AZ1680" s="153" t="n">
        <v>2</v>
      </c>
      <c r="BA1680" s="153" t="n">
        <f aca="false">IF(AZ1680=1,G1680,0)</f>
        <v>0</v>
      </c>
      <c r="BB1680" s="153" t="n">
        <f aca="false">IF(AZ1680=2,G1680,0)</f>
        <v>0</v>
      </c>
      <c r="BC1680" s="153" t="n">
        <f aca="false">IF(AZ1680=3,G1680,0)</f>
        <v>0</v>
      </c>
      <c r="BD1680" s="153" t="n">
        <f aca="false">IF(AZ1680=4,G1680,0)</f>
        <v>0</v>
      </c>
      <c r="BE1680" s="153" t="n">
        <f aca="false">IF(AZ1680=5,G1680,0)</f>
        <v>0</v>
      </c>
      <c r="CA1680" s="189" t="n">
        <v>1</v>
      </c>
      <c r="CB1680" s="189" t="n">
        <v>0</v>
      </c>
      <c r="CZ1680" s="153" t="n">
        <v>0.0042</v>
      </c>
    </row>
    <row r="1681" customFormat="false" ht="12.75" hidden="false" customHeight="true" outlineLevel="0" collapsed="false">
      <c r="A1681" s="190"/>
      <c r="B1681" s="191"/>
      <c r="C1681" s="192" t="s">
        <v>1075</v>
      </c>
      <c r="D1681" s="192"/>
      <c r="E1681" s="193" t="n">
        <v>315.6</v>
      </c>
      <c r="F1681" s="194"/>
      <c r="G1681" s="195"/>
      <c r="M1681" s="196" t="s">
        <v>1075</v>
      </c>
      <c r="O1681" s="181"/>
    </row>
    <row r="1682" customFormat="false" ht="22.5" hidden="false" customHeight="false" outlineLevel="0" collapsed="false">
      <c r="A1682" s="182" t="n">
        <v>399</v>
      </c>
      <c r="B1682" s="183" t="s">
        <v>1643</v>
      </c>
      <c r="C1682" s="184" t="s">
        <v>1644</v>
      </c>
      <c r="D1682" s="185" t="s">
        <v>117</v>
      </c>
      <c r="E1682" s="186" t="n">
        <v>4.71</v>
      </c>
      <c r="F1682" s="186" t="n">
        <v>0</v>
      </c>
      <c r="G1682" s="187" t="n">
        <f aca="false">E1682*F1682</f>
        <v>0</v>
      </c>
      <c r="H1682" s="188" t="s">
        <v>159</v>
      </c>
      <c r="O1682" s="181" t="n">
        <v>2</v>
      </c>
      <c r="AA1682" s="153" t="n">
        <v>12</v>
      </c>
      <c r="AB1682" s="153" t="n">
        <v>0</v>
      </c>
      <c r="AC1682" s="153" t="n">
        <v>358</v>
      </c>
      <c r="AZ1682" s="153" t="n">
        <v>2</v>
      </c>
      <c r="BA1682" s="153" t="n">
        <f aca="false">IF(AZ1682=1,G1682,0)</f>
        <v>0</v>
      </c>
      <c r="BB1682" s="153" t="n">
        <f aca="false">IF(AZ1682=2,G1682,0)</f>
        <v>0</v>
      </c>
      <c r="BC1682" s="153" t="n">
        <f aca="false">IF(AZ1682=3,G1682,0)</f>
        <v>0</v>
      </c>
      <c r="BD1682" s="153" t="n">
        <f aca="false">IF(AZ1682=4,G1682,0)</f>
        <v>0</v>
      </c>
      <c r="BE1682" s="153" t="n">
        <f aca="false">IF(AZ1682=5,G1682,0)</f>
        <v>0</v>
      </c>
      <c r="CA1682" s="189" t="n">
        <v>12</v>
      </c>
      <c r="CB1682" s="189" t="n">
        <v>0</v>
      </c>
      <c r="CZ1682" s="153" t="n">
        <v>0.00413</v>
      </c>
    </row>
    <row r="1683" customFormat="false" ht="12.75" hidden="false" customHeight="true" outlineLevel="0" collapsed="false">
      <c r="A1683" s="190"/>
      <c r="B1683" s="191"/>
      <c r="C1683" s="192" t="s">
        <v>1645</v>
      </c>
      <c r="D1683" s="192"/>
      <c r="E1683" s="193" t="n">
        <v>4.71</v>
      </c>
      <c r="F1683" s="194"/>
      <c r="G1683" s="195"/>
      <c r="M1683" s="196" t="s">
        <v>1645</v>
      </c>
      <c r="O1683" s="181"/>
    </row>
    <row r="1684" customFormat="false" ht="22.5" hidden="false" customHeight="false" outlineLevel="0" collapsed="false">
      <c r="A1684" s="182" t="n">
        <v>400</v>
      </c>
      <c r="B1684" s="183" t="s">
        <v>1646</v>
      </c>
      <c r="C1684" s="184" t="s">
        <v>1647</v>
      </c>
      <c r="D1684" s="185" t="s">
        <v>117</v>
      </c>
      <c r="E1684" s="186" t="n">
        <v>106.1592</v>
      </c>
      <c r="F1684" s="186" t="n">
        <v>0</v>
      </c>
      <c r="G1684" s="187" t="n">
        <f aca="false">E1684*F1684</f>
        <v>0</v>
      </c>
      <c r="H1684" s="188" t="s">
        <v>159</v>
      </c>
      <c r="O1684" s="181" t="n">
        <v>2</v>
      </c>
      <c r="AA1684" s="153" t="n">
        <v>12</v>
      </c>
      <c r="AB1684" s="153" t="n">
        <v>0</v>
      </c>
      <c r="AC1684" s="153" t="n">
        <v>356</v>
      </c>
      <c r="AZ1684" s="153" t="n">
        <v>2</v>
      </c>
      <c r="BA1684" s="153" t="n">
        <f aca="false">IF(AZ1684=1,G1684,0)</f>
        <v>0</v>
      </c>
      <c r="BB1684" s="153" t="n">
        <f aca="false">IF(AZ1684=2,G1684,0)</f>
        <v>0</v>
      </c>
      <c r="BC1684" s="153" t="n">
        <f aca="false">IF(AZ1684=3,G1684,0)</f>
        <v>0</v>
      </c>
      <c r="BD1684" s="153" t="n">
        <f aca="false">IF(AZ1684=4,G1684,0)</f>
        <v>0</v>
      </c>
      <c r="BE1684" s="153" t="n">
        <f aca="false">IF(AZ1684=5,G1684,0)</f>
        <v>0</v>
      </c>
      <c r="CA1684" s="189" t="n">
        <v>12</v>
      </c>
      <c r="CB1684" s="189" t="n">
        <v>0</v>
      </c>
      <c r="CZ1684" s="153" t="n">
        <v>0.00413</v>
      </c>
    </row>
    <row r="1685" customFormat="false" ht="12.75" hidden="false" customHeight="true" outlineLevel="0" collapsed="false">
      <c r="A1685" s="190"/>
      <c r="B1685" s="191"/>
      <c r="C1685" s="192" t="s">
        <v>1225</v>
      </c>
      <c r="D1685" s="192"/>
      <c r="E1685" s="193" t="n">
        <v>0</v>
      </c>
      <c r="F1685" s="194"/>
      <c r="G1685" s="195"/>
      <c r="M1685" s="196" t="s">
        <v>1225</v>
      </c>
      <c r="O1685" s="181"/>
    </row>
    <row r="1686" customFormat="false" ht="12.75" hidden="false" customHeight="true" outlineLevel="0" collapsed="false">
      <c r="A1686" s="190"/>
      <c r="B1686" s="191"/>
      <c r="C1686" s="192" t="s">
        <v>1648</v>
      </c>
      <c r="D1686" s="192"/>
      <c r="E1686" s="193" t="n">
        <v>5.36</v>
      </c>
      <c r="F1686" s="194"/>
      <c r="G1686" s="195"/>
      <c r="M1686" s="196" t="s">
        <v>1648</v>
      </c>
      <c r="O1686" s="181"/>
    </row>
    <row r="1687" customFormat="false" ht="12.75" hidden="false" customHeight="true" outlineLevel="0" collapsed="false">
      <c r="A1687" s="190"/>
      <c r="B1687" s="191"/>
      <c r="C1687" s="192" t="s">
        <v>1649</v>
      </c>
      <c r="D1687" s="192"/>
      <c r="E1687" s="193" t="n">
        <v>4.71</v>
      </c>
      <c r="F1687" s="194"/>
      <c r="G1687" s="195"/>
      <c r="M1687" s="196" t="s">
        <v>1649</v>
      </c>
      <c r="O1687" s="181"/>
    </row>
    <row r="1688" customFormat="false" ht="12.75" hidden="false" customHeight="true" outlineLevel="0" collapsed="false">
      <c r="A1688" s="190"/>
      <c r="B1688" s="191"/>
      <c r="C1688" s="192" t="s">
        <v>1650</v>
      </c>
      <c r="D1688" s="192"/>
      <c r="E1688" s="193" t="n">
        <v>9.43</v>
      </c>
      <c r="F1688" s="194"/>
      <c r="G1688" s="195"/>
      <c r="M1688" s="196" t="s">
        <v>1650</v>
      </c>
      <c r="O1688" s="181"/>
    </row>
    <row r="1689" customFormat="false" ht="12.75" hidden="false" customHeight="true" outlineLevel="0" collapsed="false">
      <c r="A1689" s="190"/>
      <c r="B1689" s="191"/>
      <c r="C1689" s="192" t="s">
        <v>1651</v>
      </c>
      <c r="D1689" s="192"/>
      <c r="E1689" s="193" t="n">
        <v>4.68</v>
      </c>
      <c r="F1689" s="194"/>
      <c r="G1689" s="195"/>
      <c r="M1689" s="196" t="s">
        <v>1651</v>
      </c>
      <c r="O1689" s="181"/>
    </row>
    <row r="1690" customFormat="false" ht="12.75" hidden="false" customHeight="true" outlineLevel="0" collapsed="false">
      <c r="A1690" s="190"/>
      <c r="B1690" s="191"/>
      <c r="C1690" s="192" t="s">
        <v>122</v>
      </c>
      <c r="D1690" s="192"/>
      <c r="E1690" s="193" t="n">
        <v>0</v>
      </c>
      <c r="F1690" s="194"/>
      <c r="G1690" s="195"/>
      <c r="M1690" s="196" t="n">
        <v>0</v>
      </c>
      <c r="O1690" s="181"/>
    </row>
    <row r="1691" customFormat="false" ht="12.75" hidden="false" customHeight="true" outlineLevel="0" collapsed="false">
      <c r="A1691" s="190"/>
      <c r="B1691" s="191"/>
      <c r="C1691" s="192" t="s">
        <v>1652</v>
      </c>
      <c r="D1691" s="192"/>
      <c r="E1691" s="193" t="n">
        <v>81.9792</v>
      </c>
      <c r="F1691" s="194"/>
      <c r="G1691" s="195"/>
      <c r="M1691" s="196" t="s">
        <v>1652</v>
      </c>
      <c r="O1691" s="181"/>
    </row>
    <row r="1692" customFormat="false" ht="22.5" hidden="false" customHeight="false" outlineLevel="0" collapsed="false">
      <c r="A1692" s="182" t="n">
        <v>401</v>
      </c>
      <c r="B1692" s="183" t="s">
        <v>1653</v>
      </c>
      <c r="C1692" s="184" t="s">
        <v>1654</v>
      </c>
      <c r="D1692" s="185" t="s">
        <v>117</v>
      </c>
      <c r="E1692" s="186" t="n">
        <v>24.18</v>
      </c>
      <c r="F1692" s="186" t="n">
        <v>0</v>
      </c>
      <c r="G1692" s="187" t="n">
        <f aca="false">E1692*F1692</f>
        <v>0</v>
      </c>
      <c r="H1692" s="188" t="s">
        <v>159</v>
      </c>
      <c r="O1692" s="181" t="n">
        <v>2</v>
      </c>
      <c r="AA1692" s="153" t="n">
        <v>12</v>
      </c>
      <c r="AB1692" s="153" t="n">
        <v>0</v>
      </c>
      <c r="AC1692" s="153" t="n">
        <v>357</v>
      </c>
      <c r="AZ1692" s="153" t="n">
        <v>2</v>
      </c>
      <c r="BA1692" s="153" t="n">
        <f aca="false">IF(AZ1692=1,G1692,0)</f>
        <v>0</v>
      </c>
      <c r="BB1692" s="153" t="n">
        <f aca="false">IF(AZ1692=2,G1692,0)</f>
        <v>0</v>
      </c>
      <c r="BC1692" s="153" t="n">
        <f aca="false">IF(AZ1692=3,G1692,0)</f>
        <v>0</v>
      </c>
      <c r="BD1692" s="153" t="n">
        <f aca="false">IF(AZ1692=4,G1692,0)</f>
        <v>0</v>
      </c>
      <c r="BE1692" s="153" t="n">
        <f aca="false">IF(AZ1692=5,G1692,0)</f>
        <v>0</v>
      </c>
      <c r="CA1692" s="189" t="n">
        <v>12</v>
      </c>
      <c r="CB1692" s="189" t="n">
        <v>0</v>
      </c>
      <c r="CZ1692" s="153" t="n">
        <v>0.00413</v>
      </c>
    </row>
    <row r="1693" customFormat="false" ht="12.75" hidden="false" customHeight="true" outlineLevel="0" collapsed="false">
      <c r="A1693" s="190"/>
      <c r="B1693" s="191"/>
      <c r="C1693" s="192" t="s">
        <v>1648</v>
      </c>
      <c r="D1693" s="192"/>
      <c r="E1693" s="193" t="n">
        <v>5.36</v>
      </c>
      <c r="F1693" s="194"/>
      <c r="G1693" s="195"/>
      <c r="M1693" s="196" t="s">
        <v>1648</v>
      </c>
      <c r="O1693" s="181"/>
    </row>
    <row r="1694" customFormat="false" ht="12.75" hidden="false" customHeight="true" outlineLevel="0" collapsed="false">
      <c r="A1694" s="190"/>
      <c r="B1694" s="191"/>
      <c r="C1694" s="192" t="s">
        <v>1649</v>
      </c>
      <c r="D1694" s="192"/>
      <c r="E1694" s="193" t="n">
        <v>4.71</v>
      </c>
      <c r="F1694" s="194"/>
      <c r="G1694" s="195"/>
      <c r="M1694" s="196" t="s">
        <v>1649</v>
      </c>
      <c r="O1694" s="181"/>
    </row>
    <row r="1695" customFormat="false" ht="12.75" hidden="false" customHeight="true" outlineLevel="0" collapsed="false">
      <c r="A1695" s="190"/>
      <c r="B1695" s="191"/>
      <c r="C1695" s="192" t="s">
        <v>1650</v>
      </c>
      <c r="D1695" s="192"/>
      <c r="E1695" s="193" t="n">
        <v>9.43</v>
      </c>
      <c r="F1695" s="194"/>
      <c r="G1695" s="195"/>
      <c r="M1695" s="196" t="s">
        <v>1650</v>
      </c>
      <c r="O1695" s="181"/>
    </row>
    <row r="1696" customFormat="false" ht="12.75" hidden="false" customHeight="true" outlineLevel="0" collapsed="false">
      <c r="A1696" s="190"/>
      <c r="B1696" s="191"/>
      <c r="C1696" s="192" t="s">
        <v>1651</v>
      </c>
      <c r="D1696" s="192"/>
      <c r="E1696" s="193" t="n">
        <v>4.68</v>
      </c>
      <c r="F1696" s="194"/>
      <c r="G1696" s="195"/>
      <c r="M1696" s="196" t="s">
        <v>1651</v>
      </c>
      <c r="O1696" s="181"/>
    </row>
    <row r="1697" customFormat="false" ht="22.5" hidden="false" customHeight="false" outlineLevel="0" collapsed="false">
      <c r="A1697" s="182" t="n">
        <v>402</v>
      </c>
      <c r="B1697" s="183" t="s">
        <v>1655</v>
      </c>
      <c r="C1697" s="184" t="s">
        <v>1656</v>
      </c>
      <c r="D1697" s="185" t="s">
        <v>117</v>
      </c>
      <c r="E1697" s="186" t="n">
        <v>26.14</v>
      </c>
      <c r="F1697" s="186" t="n">
        <v>0</v>
      </c>
      <c r="G1697" s="187" t="n">
        <f aca="false">E1697*F1697</f>
        <v>0</v>
      </c>
      <c r="H1697" s="188" t="s">
        <v>159</v>
      </c>
      <c r="O1697" s="181" t="n">
        <v>2</v>
      </c>
      <c r="AA1697" s="153" t="n">
        <v>12</v>
      </c>
      <c r="AB1697" s="153" t="n">
        <v>0</v>
      </c>
      <c r="AC1697" s="153" t="n">
        <v>371</v>
      </c>
      <c r="AZ1697" s="153" t="n">
        <v>2</v>
      </c>
      <c r="BA1697" s="153" t="n">
        <f aca="false">IF(AZ1697=1,G1697,0)</f>
        <v>0</v>
      </c>
      <c r="BB1697" s="153" t="n">
        <f aca="false">IF(AZ1697=2,G1697,0)</f>
        <v>0</v>
      </c>
      <c r="BC1697" s="153" t="n">
        <f aca="false">IF(AZ1697=3,G1697,0)</f>
        <v>0</v>
      </c>
      <c r="BD1697" s="153" t="n">
        <f aca="false">IF(AZ1697=4,G1697,0)</f>
        <v>0</v>
      </c>
      <c r="BE1697" s="153" t="n">
        <f aca="false">IF(AZ1697=5,G1697,0)</f>
        <v>0</v>
      </c>
      <c r="CA1697" s="189" t="n">
        <v>12</v>
      </c>
      <c r="CB1697" s="189" t="n">
        <v>0</v>
      </c>
      <c r="CZ1697" s="153" t="n">
        <v>0.00413</v>
      </c>
    </row>
    <row r="1698" customFormat="false" ht="12.75" hidden="false" customHeight="true" outlineLevel="0" collapsed="false">
      <c r="A1698" s="190"/>
      <c r="B1698" s="191"/>
      <c r="C1698" s="192" t="s">
        <v>1199</v>
      </c>
      <c r="D1698" s="192"/>
      <c r="E1698" s="193" t="n">
        <v>26.14</v>
      </c>
      <c r="F1698" s="194"/>
      <c r="G1698" s="195"/>
      <c r="M1698" s="196" t="s">
        <v>1199</v>
      </c>
      <c r="O1698" s="181"/>
    </row>
    <row r="1699" customFormat="false" ht="22.5" hidden="false" customHeight="false" outlineLevel="0" collapsed="false">
      <c r="A1699" s="182" t="n">
        <v>403</v>
      </c>
      <c r="B1699" s="183" t="s">
        <v>1657</v>
      </c>
      <c r="C1699" s="184" t="s">
        <v>1658</v>
      </c>
      <c r="D1699" s="185" t="s">
        <v>117</v>
      </c>
      <c r="E1699" s="186" t="n">
        <v>515.91</v>
      </c>
      <c r="F1699" s="186" t="n">
        <v>0</v>
      </c>
      <c r="G1699" s="187" t="n">
        <f aca="false">E1699*F1699</f>
        <v>0</v>
      </c>
      <c r="H1699" s="188" t="s">
        <v>159</v>
      </c>
      <c r="O1699" s="181" t="n">
        <v>2</v>
      </c>
      <c r="AA1699" s="153" t="n">
        <v>12</v>
      </c>
      <c r="AB1699" s="153" t="n">
        <v>0</v>
      </c>
      <c r="AC1699" s="153" t="n">
        <v>372</v>
      </c>
      <c r="AZ1699" s="153" t="n">
        <v>2</v>
      </c>
      <c r="BA1699" s="153" t="n">
        <f aca="false">IF(AZ1699=1,G1699,0)</f>
        <v>0</v>
      </c>
      <c r="BB1699" s="153" t="n">
        <f aca="false">IF(AZ1699=2,G1699,0)</f>
        <v>0</v>
      </c>
      <c r="BC1699" s="153" t="n">
        <f aca="false">IF(AZ1699=3,G1699,0)</f>
        <v>0</v>
      </c>
      <c r="BD1699" s="153" t="n">
        <f aca="false">IF(AZ1699=4,G1699,0)</f>
        <v>0</v>
      </c>
      <c r="BE1699" s="153" t="n">
        <f aca="false">IF(AZ1699=5,G1699,0)</f>
        <v>0</v>
      </c>
      <c r="CA1699" s="189" t="n">
        <v>12</v>
      </c>
      <c r="CB1699" s="189" t="n">
        <v>0</v>
      </c>
      <c r="CZ1699" s="153" t="n">
        <v>0.00413</v>
      </c>
    </row>
    <row r="1700" customFormat="false" ht="12.75" hidden="false" customHeight="true" outlineLevel="0" collapsed="false">
      <c r="A1700" s="190"/>
      <c r="B1700" s="191"/>
      <c r="C1700" s="192" t="s">
        <v>1659</v>
      </c>
      <c r="D1700" s="192"/>
      <c r="E1700" s="193" t="n">
        <v>83.42</v>
      </c>
      <c r="F1700" s="194"/>
      <c r="G1700" s="195"/>
      <c r="M1700" s="196" t="s">
        <v>1659</v>
      </c>
      <c r="O1700" s="181"/>
    </row>
    <row r="1701" customFormat="false" ht="12.75" hidden="false" customHeight="true" outlineLevel="0" collapsed="false">
      <c r="A1701" s="190"/>
      <c r="B1701" s="191"/>
      <c r="C1701" s="192" t="s">
        <v>1660</v>
      </c>
      <c r="D1701" s="192"/>
      <c r="E1701" s="193" t="n">
        <v>371.2</v>
      </c>
      <c r="F1701" s="194"/>
      <c r="G1701" s="195"/>
      <c r="M1701" s="196" t="s">
        <v>1660</v>
      </c>
      <c r="O1701" s="181"/>
    </row>
    <row r="1702" customFormat="false" ht="12.75" hidden="false" customHeight="true" outlineLevel="0" collapsed="false">
      <c r="A1702" s="190"/>
      <c r="B1702" s="191"/>
      <c r="C1702" s="192" t="s">
        <v>1197</v>
      </c>
      <c r="D1702" s="192"/>
      <c r="E1702" s="193" t="n">
        <v>26.77</v>
      </c>
      <c r="F1702" s="194"/>
      <c r="G1702" s="195"/>
      <c r="M1702" s="196" t="s">
        <v>1197</v>
      </c>
      <c r="O1702" s="181"/>
    </row>
    <row r="1703" customFormat="false" ht="12.75" hidden="false" customHeight="true" outlineLevel="0" collapsed="false">
      <c r="A1703" s="190"/>
      <c r="B1703" s="191"/>
      <c r="C1703" s="192" t="s">
        <v>1661</v>
      </c>
      <c r="D1703" s="192"/>
      <c r="E1703" s="193" t="n">
        <v>4.51</v>
      </c>
      <c r="F1703" s="194"/>
      <c r="G1703" s="195"/>
      <c r="M1703" s="196" t="s">
        <v>1661</v>
      </c>
      <c r="O1703" s="181"/>
    </row>
    <row r="1704" customFormat="false" ht="12.75" hidden="false" customHeight="true" outlineLevel="0" collapsed="false">
      <c r="A1704" s="190"/>
      <c r="B1704" s="191"/>
      <c r="C1704" s="192" t="s">
        <v>1198</v>
      </c>
      <c r="D1704" s="192"/>
      <c r="E1704" s="193" t="n">
        <v>3.21</v>
      </c>
      <c r="F1704" s="194"/>
      <c r="G1704" s="195"/>
      <c r="M1704" s="196" t="s">
        <v>1198</v>
      </c>
      <c r="O1704" s="181"/>
    </row>
    <row r="1705" customFormat="false" ht="12.75" hidden="false" customHeight="true" outlineLevel="0" collapsed="false">
      <c r="A1705" s="190"/>
      <c r="B1705" s="191"/>
      <c r="C1705" s="192" t="s">
        <v>1662</v>
      </c>
      <c r="D1705" s="192"/>
      <c r="E1705" s="193" t="n">
        <v>26.8</v>
      </c>
      <c r="F1705" s="194"/>
      <c r="G1705" s="195"/>
      <c r="M1705" s="196" t="s">
        <v>1662</v>
      </c>
      <c r="O1705" s="181"/>
    </row>
    <row r="1706" customFormat="false" ht="22.5" hidden="false" customHeight="false" outlineLevel="0" collapsed="false">
      <c r="A1706" s="182" t="n">
        <v>404</v>
      </c>
      <c r="B1706" s="183" t="s">
        <v>1663</v>
      </c>
      <c r="C1706" s="184" t="s">
        <v>1664</v>
      </c>
      <c r="D1706" s="185" t="s">
        <v>117</v>
      </c>
      <c r="E1706" s="186" t="n">
        <v>256.58</v>
      </c>
      <c r="F1706" s="186" t="n">
        <v>0</v>
      </c>
      <c r="G1706" s="187" t="n">
        <f aca="false">E1706*F1706</f>
        <v>0</v>
      </c>
      <c r="H1706" s="188" t="s">
        <v>159</v>
      </c>
      <c r="O1706" s="181" t="n">
        <v>2</v>
      </c>
      <c r="AA1706" s="153" t="n">
        <v>12</v>
      </c>
      <c r="AB1706" s="153" t="n">
        <v>0</v>
      </c>
      <c r="AC1706" s="153" t="n">
        <v>373</v>
      </c>
      <c r="AZ1706" s="153" t="n">
        <v>2</v>
      </c>
      <c r="BA1706" s="153" t="n">
        <f aca="false">IF(AZ1706=1,G1706,0)</f>
        <v>0</v>
      </c>
      <c r="BB1706" s="153" t="n">
        <f aca="false">IF(AZ1706=2,G1706,0)</f>
        <v>0</v>
      </c>
      <c r="BC1706" s="153" t="n">
        <f aca="false">IF(AZ1706=3,G1706,0)</f>
        <v>0</v>
      </c>
      <c r="BD1706" s="153" t="n">
        <f aca="false">IF(AZ1706=4,G1706,0)</f>
        <v>0</v>
      </c>
      <c r="BE1706" s="153" t="n">
        <f aca="false">IF(AZ1706=5,G1706,0)</f>
        <v>0</v>
      </c>
      <c r="CA1706" s="189" t="n">
        <v>12</v>
      </c>
      <c r="CB1706" s="189" t="n">
        <v>0</v>
      </c>
      <c r="CZ1706" s="153" t="n">
        <v>0.00413</v>
      </c>
    </row>
    <row r="1707" customFormat="false" ht="12.75" hidden="false" customHeight="true" outlineLevel="0" collapsed="false">
      <c r="A1707" s="190"/>
      <c r="B1707" s="191"/>
      <c r="C1707" s="192" t="s">
        <v>1665</v>
      </c>
      <c r="D1707" s="192"/>
      <c r="E1707" s="193" t="n">
        <v>249.1</v>
      </c>
      <c r="F1707" s="194"/>
      <c r="G1707" s="195"/>
      <c r="M1707" s="196" t="s">
        <v>1665</v>
      </c>
      <c r="O1707" s="181"/>
    </row>
    <row r="1708" customFormat="false" ht="12.75" hidden="false" customHeight="true" outlineLevel="0" collapsed="false">
      <c r="A1708" s="190"/>
      <c r="B1708" s="191"/>
      <c r="C1708" s="192" t="s">
        <v>1200</v>
      </c>
      <c r="D1708" s="192"/>
      <c r="E1708" s="193" t="n">
        <v>7.48</v>
      </c>
      <c r="F1708" s="194"/>
      <c r="G1708" s="195"/>
      <c r="M1708" s="196" t="s">
        <v>1200</v>
      </c>
      <c r="O1708" s="181"/>
    </row>
    <row r="1709" customFormat="false" ht="12.75" hidden="false" customHeight="false" outlineLevel="0" collapsed="false">
      <c r="A1709" s="182" t="n">
        <v>405</v>
      </c>
      <c r="B1709" s="183"/>
      <c r="C1709" s="184" t="s">
        <v>1666</v>
      </c>
      <c r="D1709" s="185" t="s">
        <v>1184</v>
      </c>
      <c r="E1709" s="186" t="n">
        <v>1</v>
      </c>
      <c r="F1709" s="186" t="n">
        <v>0</v>
      </c>
      <c r="G1709" s="187" t="n">
        <f aca="false">E1709*F1709</f>
        <v>0</v>
      </c>
      <c r="H1709" s="188" t="s">
        <v>159</v>
      </c>
      <c r="O1709" s="181" t="n">
        <v>2</v>
      </c>
      <c r="AA1709" s="153" t="n">
        <v>7</v>
      </c>
      <c r="AB1709" s="153" t="n">
        <v>1002</v>
      </c>
      <c r="AC1709" s="153" t="n">
        <v>5</v>
      </c>
      <c r="AZ1709" s="153" t="n">
        <v>2</v>
      </c>
      <c r="BA1709" s="153" t="n">
        <f aca="false">IF(AZ1709=1,G1709,0)</f>
        <v>0</v>
      </c>
      <c r="BB1709" s="153" t="n">
        <f aca="false">IF(AZ1709=2,G1709,0)</f>
        <v>0</v>
      </c>
      <c r="BC1709" s="153" t="n">
        <f aca="false">IF(AZ1709=3,G1709,0)</f>
        <v>0</v>
      </c>
      <c r="BD1709" s="153" t="n">
        <f aca="false">IF(AZ1709=4,G1709,0)</f>
        <v>0</v>
      </c>
      <c r="BE1709" s="153" t="n">
        <f aca="false">IF(AZ1709=5,G1709,0)</f>
        <v>0</v>
      </c>
      <c r="CA1709" s="189" t="n">
        <v>7</v>
      </c>
      <c r="CB1709" s="189" t="n">
        <v>1002</v>
      </c>
      <c r="CZ1709" s="153" t="n">
        <v>0</v>
      </c>
    </row>
    <row r="1710" customFormat="false" ht="12.75" hidden="false" customHeight="false" outlineLevel="0" collapsed="false">
      <c r="A1710" s="197"/>
      <c r="B1710" s="198" t="s">
        <v>130</v>
      </c>
      <c r="C1710" s="199" t="str">
        <f aca="false">CONCATENATE(B1677," ",C1677)</f>
        <v>777 Podlahy ze syntetických hmot</v>
      </c>
      <c r="D1710" s="200"/>
      <c r="E1710" s="201"/>
      <c r="F1710" s="202"/>
      <c r="G1710" s="203" t="n">
        <f aca="false">SUM(G1677:G1709)</f>
        <v>0</v>
      </c>
      <c r="O1710" s="181" t="n">
        <v>4</v>
      </c>
      <c r="BA1710" s="204" t="n">
        <f aca="false">SUM(BA1677:BA1709)</f>
        <v>0</v>
      </c>
      <c r="BB1710" s="204" t="n">
        <f aca="false">SUM(BB1677:BB1709)</f>
        <v>0</v>
      </c>
      <c r="BC1710" s="204" t="n">
        <f aca="false">SUM(BC1677:BC1709)</f>
        <v>0</v>
      </c>
      <c r="BD1710" s="204" t="n">
        <f aca="false">SUM(BD1677:BD1709)</f>
        <v>0</v>
      </c>
      <c r="BE1710" s="204" t="n">
        <f aca="false">SUM(BE1677:BE1709)</f>
        <v>0</v>
      </c>
    </row>
    <row r="1711" customFormat="false" ht="12.75" hidden="false" customHeight="false" outlineLevel="0" collapsed="false">
      <c r="A1711" s="174" t="s">
        <v>90</v>
      </c>
      <c r="B1711" s="175" t="s">
        <v>1667</v>
      </c>
      <c r="C1711" s="176" t="s">
        <v>1668</v>
      </c>
      <c r="D1711" s="177"/>
      <c r="E1711" s="178"/>
      <c r="F1711" s="178"/>
      <c r="G1711" s="179"/>
      <c r="H1711" s="180"/>
      <c r="I1711" s="180"/>
      <c r="O1711" s="181" t="n">
        <v>1</v>
      </c>
    </row>
    <row r="1712" customFormat="false" ht="22.5" hidden="false" customHeight="false" outlineLevel="0" collapsed="false">
      <c r="A1712" s="182" t="n">
        <v>406</v>
      </c>
      <c r="B1712" s="183" t="s">
        <v>1669</v>
      </c>
      <c r="C1712" s="184" t="s">
        <v>1670</v>
      </c>
      <c r="D1712" s="185" t="s">
        <v>117</v>
      </c>
      <c r="E1712" s="186" t="n">
        <v>747.1053</v>
      </c>
      <c r="F1712" s="186" t="n">
        <v>0</v>
      </c>
      <c r="G1712" s="187" t="n">
        <f aca="false">E1712*F1712</f>
        <v>0</v>
      </c>
      <c r="H1712" s="188" t="s">
        <v>159</v>
      </c>
      <c r="O1712" s="181" t="n">
        <v>2</v>
      </c>
      <c r="AA1712" s="153" t="n">
        <v>12</v>
      </c>
      <c r="AB1712" s="153" t="n">
        <v>0</v>
      </c>
      <c r="AC1712" s="153" t="n">
        <v>364</v>
      </c>
      <c r="AZ1712" s="153" t="n">
        <v>2</v>
      </c>
      <c r="BA1712" s="153" t="n">
        <f aca="false">IF(AZ1712=1,G1712,0)</f>
        <v>0</v>
      </c>
      <c r="BB1712" s="153" t="n">
        <f aca="false">IF(AZ1712=2,G1712,0)</f>
        <v>0</v>
      </c>
      <c r="BC1712" s="153" t="n">
        <f aca="false">IF(AZ1712=3,G1712,0)</f>
        <v>0</v>
      </c>
      <c r="BD1712" s="153" t="n">
        <f aca="false">IF(AZ1712=4,G1712,0)</f>
        <v>0</v>
      </c>
      <c r="BE1712" s="153" t="n">
        <f aca="false">IF(AZ1712=5,G1712,0)</f>
        <v>0</v>
      </c>
      <c r="CA1712" s="189" t="n">
        <v>12</v>
      </c>
      <c r="CB1712" s="189" t="n">
        <v>0</v>
      </c>
      <c r="CZ1712" s="153" t="n">
        <v>0</v>
      </c>
    </row>
    <row r="1713" customFormat="false" ht="12.75" hidden="false" customHeight="true" outlineLevel="0" collapsed="false">
      <c r="A1713" s="190"/>
      <c r="B1713" s="191"/>
      <c r="C1713" s="192" t="s">
        <v>738</v>
      </c>
      <c r="D1713" s="192"/>
      <c r="E1713" s="193" t="n">
        <v>17.4</v>
      </c>
      <c r="F1713" s="194"/>
      <c r="G1713" s="195"/>
      <c r="M1713" s="196" t="s">
        <v>738</v>
      </c>
      <c r="O1713" s="181"/>
    </row>
    <row r="1714" customFormat="false" ht="12.75" hidden="false" customHeight="true" outlineLevel="0" collapsed="false">
      <c r="A1714" s="190"/>
      <c r="B1714" s="191"/>
      <c r="C1714" s="192" t="s">
        <v>739</v>
      </c>
      <c r="D1714" s="192"/>
      <c r="E1714" s="193" t="n">
        <v>18.5</v>
      </c>
      <c r="F1714" s="194"/>
      <c r="G1714" s="195"/>
      <c r="M1714" s="196" t="s">
        <v>739</v>
      </c>
      <c r="O1714" s="181"/>
    </row>
    <row r="1715" customFormat="false" ht="12.75" hidden="false" customHeight="true" outlineLevel="0" collapsed="false">
      <c r="A1715" s="190"/>
      <c r="B1715" s="191"/>
      <c r="C1715" s="192" t="s">
        <v>740</v>
      </c>
      <c r="D1715" s="192"/>
      <c r="E1715" s="193" t="n">
        <v>17.4</v>
      </c>
      <c r="F1715" s="194"/>
      <c r="G1715" s="195"/>
      <c r="M1715" s="196" t="s">
        <v>740</v>
      </c>
      <c r="O1715" s="181"/>
    </row>
    <row r="1716" customFormat="false" ht="12.75" hidden="false" customHeight="true" outlineLevel="0" collapsed="false">
      <c r="A1716" s="190"/>
      <c r="B1716" s="191"/>
      <c r="C1716" s="192" t="s">
        <v>741</v>
      </c>
      <c r="D1716" s="192"/>
      <c r="E1716" s="193" t="n">
        <v>27.96</v>
      </c>
      <c r="F1716" s="194"/>
      <c r="G1716" s="195"/>
      <c r="M1716" s="196" t="s">
        <v>741</v>
      </c>
      <c r="O1716" s="181"/>
    </row>
    <row r="1717" customFormat="false" ht="12.75" hidden="false" customHeight="true" outlineLevel="0" collapsed="false">
      <c r="A1717" s="190"/>
      <c r="B1717" s="191"/>
      <c r="C1717" s="192" t="s">
        <v>742</v>
      </c>
      <c r="D1717" s="192"/>
      <c r="E1717" s="193" t="n">
        <v>9.4</v>
      </c>
      <c r="F1717" s="194"/>
      <c r="G1717" s="195"/>
      <c r="M1717" s="196" t="s">
        <v>742</v>
      </c>
      <c r="O1717" s="181"/>
    </row>
    <row r="1718" customFormat="false" ht="12.75" hidden="false" customHeight="true" outlineLevel="0" collapsed="false">
      <c r="A1718" s="190"/>
      <c r="B1718" s="191"/>
      <c r="C1718" s="192" t="s">
        <v>743</v>
      </c>
      <c r="D1718" s="192"/>
      <c r="E1718" s="193" t="n">
        <v>13.05</v>
      </c>
      <c r="F1718" s="194"/>
      <c r="G1718" s="195"/>
      <c r="M1718" s="196" t="s">
        <v>743</v>
      </c>
      <c r="O1718" s="181"/>
    </row>
    <row r="1719" customFormat="false" ht="12.75" hidden="false" customHeight="true" outlineLevel="0" collapsed="false">
      <c r="A1719" s="190"/>
      <c r="B1719" s="191"/>
      <c r="C1719" s="192" t="s">
        <v>744</v>
      </c>
      <c r="D1719" s="192"/>
      <c r="E1719" s="193" t="n">
        <v>1.647</v>
      </c>
      <c r="F1719" s="194"/>
      <c r="G1719" s="195"/>
      <c r="M1719" s="196" t="s">
        <v>744</v>
      </c>
      <c r="O1719" s="181"/>
    </row>
    <row r="1720" customFormat="false" ht="12.75" hidden="false" customHeight="true" outlineLevel="0" collapsed="false">
      <c r="A1720" s="190"/>
      <c r="B1720" s="191"/>
      <c r="C1720" s="192" t="s">
        <v>745</v>
      </c>
      <c r="D1720" s="192"/>
      <c r="E1720" s="193" t="n">
        <v>13.1085</v>
      </c>
      <c r="F1720" s="194"/>
      <c r="G1720" s="195"/>
      <c r="M1720" s="196" t="s">
        <v>745</v>
      </c>
      <c r="O1720" s="181"/>
    </row>
    <row r="1721" customFormat="false" ht="12.75" hidden="false" customHeight="true" outlineLevel="0" collapsed="false">
      <c r="A1721" s="190"/>
      <c r="B1721" s="191"/>
      <c r="C1721" s="192" t="s">
        <v>746</v>
      </c>
      <c r="D1721" s="192"/>
      <c r="E1721" s="193" t="n">
        <v>16.312</v>
      </c>
      <c r="F1721" s="194"/>
      <c r="G1721" s="195"/>
      <c r="M1721" s="196" t="s">
        <v>746</v>
      </c>
      <c r="O1721" s="181"/>
    </row>
    <row r="1722" customFormat="false" ht="12.75" hidden="false" customHeight="true" outlineLevel="0" collapsed="false">
      <c r="A1722" s="190"/>
      <c r="B1722" s="191"/>
      <c r="C1722" s="192" t="s">
        <v>747</v>
      </c>
      <c r="D1722" s="192"/>
      <c r="E1722" s="193" t="n">
        <v>17.448</v>
      </c>
      <c r="F1722" s="194"/>
      <c r="G1722" s="195"/>
      <c r="M1722" s="196" t="s">
        <v>747</v>
      </c>
      <c r="O1722" s="181"/>
    </row>
    <row r="1723" customFormat="false" ht="12.75" hidden="false" customHeight="true" outlineLevel="0" collapsed="false">
      <c r="A1723" s="190"/>
      <c r="B1723" s="191"/>
      <c r="C1723" s="192" t="s">
        <v>748</v>
      </c>
      <c r="D1723" s="192"/>
      <c r="E1723" s="193" t="n">
        <v>18.922</v>
      </c>
      <c r="F1723" s="194"/>
      <c r="G1723" s="195"/>
      <c r="M1723" s="196" t="s">
        <v>748</v>
      </c>
      <c r="O1723" s="181"/>
    </row>
    <row r="1724" customFormat="false" ht="12.75" hidden="false" customHeight="true" outlineLevel="0" collapsed="false">
      <c r="A1724" s="190"/>
      <c r="B1724" s="191"/>
      <c r="C1724" s="192" t="s">
        <v>749</v>
      </c>
      <c r="D1724" s="192"/>
      <c r="E1724" s="193" t="n">
        <v>12.84</v>
      </c>
      <c r="F1724" s="194"/>
      <c r="G1724" s="195"/>
      <c r="M1724" s="196" t="s">
        <v>749</v>
      </c>
      <c r="O1724" s="181"/>
    </row>
    <row r="1725" customFormat="false" ht="12.75" hidden="false" customHeight="true" outlineLevel="0" collapsed="false">
      <c r="A1725" s="190"/>
      <c r="B1725" s="191"/>
      <c r="C1725" s="192" t="s">
        <v>750</v>
      </c>
      <c r="D1725" s="192"/>
      <c r="E1725" s="193" t="n">
        <v>6.672</v>
      </c>
      <c r="F1725" s="194"/>
      <c r="G1725" s="195"/>
      <c r="M1725" s="196" t="s">
        <v>750</v>
      </c>
      <c r="O1725" s="181"/>
    </row>
    <row r="1726" customFormat="false" ht="12.75" hidden="false" customHeight="true" outlineLevel="0" collapsed="false">
      <c r="A1726" s="190"/>
      <c r="B1726" s="191"/>
      <c r="C1726" s="192" t="s">
        <v>751</v>
      </c>
      <c r="D1726" s="192"/>
      <c r="E1726" s="193" t="n">
        <v>7.992</v>
      </c>
      <c r="F1726" s="194"/>
      <c r="G1726" s="195"/>
      <c r="M1726" s="196" t="s">
        <v>751</v>
      </c>
      <c r="O1726" s="181"/>
    </row>
    <row r="1727" customFormat="false" ht="12.75" hidden="false" customHeight="true" outlineLevel="0" collapsed="false">
      <c r="A1727" s="190"/>
      <c r="B1727" s="191"/>
      <c r="C1727" s="192" t="s">
        <v>752</v>
      </c>
      <c r="D1727" s="192"/>
      <c r="E1727" s="193" t="n">
        <v>15.528</v>
      </c>
      <c r="F1727" s="194"/>
      <c r="G1727" s="195"/>
      <c r="M1727" s="196" t="s">
        <v>752</v>
      </c>
      <c r="O1727" s="181"/>
    </row>
    <row r="1728" customFormat="false" ht="12.75" hidden="false" customHeight="true" outlineLevel="0" collapsed="false">
      <c r="A1728" s="190"/>
      <c r="B1728" s="191"/>
      <c r="C1728" s="192" t="s">
        <v>753</v>
      </c>
      <c r="D1728" s="192"/>
      <c r="E1728" s="193" t="n">
        <v>17.208</v>
      </c>
      <c r="F1728" s="194"/>
      <c r="G1728" s="195"/>
      <c r="M1728" s="196" t="s">
        <v>753</v>
      </c>
      <c r="O1728" s="181"/>
    </row>
    <row r="1729" customFormat="false" ht="12.75" hidden="false" customHeight="true" outlineLevel="0" collapsed="false">
      <c r="A1729" s="190"/>
      <c r="B1729" s="191"/>
      <c r="C1729" s="192" t="s">
        <v>754</v>
      </c>
      <c r="D1729" s="192"/>
      <c r="E1729" s="193" t="n">
        <v>19.192</v>
      </c>
      <c r="F1729" s="194"/>
      <c r="G1729" s="195"/>
      <c r="M1729" s="196" t="s">
        <v>754</v>
      </c>
      <c r="O1729" s="181"/>
    </row>
    <row r="1730" customFormat="false" ht="12.75" hidden="false" customHeight="true" outlineLevel="0" collapsed="false">
      <c r="A1730" s="190"/>
      <c r="B1730" s="191"/>
      <c r="C1730" s="192" t="s">
        <v>755</v>
      </c>
      <c r="D1730" s="192"/>
      <c r="E1730" s="193" t="n">
        <v>23.832</v>
      </c>
      <c r="F1730" s="194"/>
      <c r="G1730" s="195"/>
      <c r="M1730" s="196" t="s">
        <v>755</v>
      </c>
      <c r="O1730" s="181"/>
    </row>
    <row r="1731" customFormat="false" ht="12.75" hidden="false" customHeight="true" outlineLevel="0" collapsed="false">
      <c r="A1731" s="190"/>
      <c r="B1731" s="191"/>
      <c r="C1731" s="192" t="s">
        <v>756</v>
      </c>
      <c r="D1731" s="192"/>
      <c r="E1731" s="193" t="n">
        <v>23.928</v>
      </c>
      <c r="F1731" s="194"/>
      <c r="G1731" s="195"/>
      <c r="M1731" s="196" t="s">
        <v>756</v>
      </c>
      <c r="O1731" s="181"/>
    </row>
    <row r="1732" customFormat="false" ht="12.75" hidden="false" customHeight="true" outlineLevel="0" collapsed="false">
      <c r="A1732" s="190"/>
      <c r="B1732" s="191"/>
      <c r="C1732" s="192" t="s">
        <v>757</v>
      </c>
      <c r="D1732" s="192"/>
      <c r="E1732" s="193" t="n">
        <v>17.6</v>
      </c>
      <c r="F1732" s="194"/>
      <c r="G1732" s="195"/>
      <c r="M1732" s="196" t="s">
        <v>757</v>
      </c>
      <c r="O1732" s="181"/>
    </row>
    <row r="1733" customFormat="false" ht="12.75" hidden="false" customHeight="true" outlineLevel="0" collapsed="false">
      <c r="A1733" s="190"/>
      <c r="B1733" s="191"/>
      <c r="C1733" s="192" t="s">
        <v>758</v>
      </c>
      <c r="D1733" s="192"/>
      <c r="E1733" s="193" t="n">
        <v>16.792</v>
      </c>
      <c r="F1733" s="194"/>
      <c r="G1733" s="195"/>
      <c r="M1733" s="196" t="s">
        <v>758</v>
      </c>
      <c r="O1733" s="181"/>
    </row>
    <row r="1734" customFormat="false" ht="12.75" hidden="false" customHeight="true" outlineLevel="0" collapsed="false">
      <c r="A1734" s="190"/>
      <c r="B1734" s="191"/>
      <c r="C1734" s="192" t="s">
        <v>759</v>
      </c>
      <c r="D1734" s="192"/>
      <c r="E1734" s="193" t="n">
        <v>16.792</v>
      </c>
      <c r="F1734" s="194"/>
      <c r="G1734" s="195"/>
      <c r="M1734" s="196" t="s">
        <v>759</v>
      </c>
      <c r="O1734" s="181"/>
    </row>
    <row r="1735" customFormat="false" ht="12.75" hidden="false" customHeight="true" outlineLevel="0" collapsed="false">
      <c r="A1735" s="190"/>
      <c r="B1735" s="191"/>
      <c r="C1735" s="192" t="s">
        <v>760</v>
      </c>
      <c r="D1735" s="192"/>
      <c r="E1735" s="193" t="n">
        <v>16.073</v>
      </c>
      <c r="F1735" s="194"/>
      <c r="G1735" s="195"/>
      <c r="M1735" s="196" t="s">
        <v>760</v>
      </c>
      <c r="O1735" s="181"/>
    </row>
    <row r="1736" customFormat="false" ht="12.75" hidden="false" customHeight="true" outlineLevel="0" collapsed="false">
      <c r="A1736" s="190"/>
      <c r="B1736" s="191"/>
      <c r="C1736" s="192" t="s">
        <v>761</v>
      </c>
      <c r="D1736" s="192"/>
      <c r="E1736" s="193" t="n">
        <v>9.072</v>
      </c>
      <c r="F1736" s="194"/>
      <c r="G1736" s="195"/>
      <c r="M1736" s="196" t="s">
        <v>761</v>
      </c>
      <c r="O1736" s="181"/>
    </row>
    <row r="1737" customFormat="false" ht="12.75" hidden="false" customHeight="true" outlineLevel="0" collapsed="false">
      <c r="A1737" s="190"/>
      <c r="B1737" s="191"/>
      <c r="C1737" s="192" t="s">
        <v>762</v>
      </c>
      <c r="D1737" s="192"/>
      <c r="E1737" s="193" t="n">
        <v>9.996</v>
      </c>
      <c r="F1737" s="194"/>
      <c r="G1737" s="195"/>
      <c r="M1737" s="196" t="s">
        <v>762</v>
      </c>
      <c r="O1737" s="181"/>
    </row>
    <row r="1738" customFormat="false" ht="12.75" hidden="false" customHeight="true" outlineLevel="0" collapsed="false">
      <c r="A1738" s="190"/>
      <c r="B1738" s="191"/>
      <c r="C1738" s="192" t="s">
        <v>763</v>
      </c>
      <c r="D1738" s="192"/>
      <c r="E1738" s="193" t="n">
        <v>101.448</v>
      </c>
      <c r="F1738" s="194"/>
      <c r="G1738" s="195"/>
      <c r="M1738" s="196" t="s">
        <v>763</v>
      </c>
      <c r="O1738" s="181"/>
    </row>
    <row r="1739" customFormat="false" ht="12.75" hidden="false" customHeight="true" outlineLevel="0" collapsed="false">
      <c r="A1739" s="190"/>
      <c r="B1739" s="191"/>
      <c r="C1739" s="192" t="s">
        <v>764</v>
      </c>
      <c r="D1739" s="192"/>
      <c r="E1739" s="193" t="n">
        <v>48.9428</v>
      </c>
      <c r="F1739" s="194"/>
      <c r="G1739" s="195"/>
      <c r="M1739" s="196" t="s">
        <v>764</v>
      </c>
      <c r="O1739" s="181"/>
    </row>
    <row r="1740" customFormat="false" ht="12.75" hidden="false" customHeight="true" outlineLevel="0" collapsed="false">
      <c r="A1740" s="190"/>
      <c r="B1740" s="191"/>
      <c r="C1740" s="192" t="s">
        <v>765</v>
      </c>
      <c r="D1740" s="192"/>
      <c r="E1740" s="193" t="n">
        <v>20.52</v>
      </c>
      <c r="F1740" s="194"/>
      <c r="G1740" s="195"/>
      <c r="M1740" s="196" t="s">
        <v>765</v>
      </c>
      <c r="O1740" s="181"/>
    </row>
    <row r="1741" customFormat="false" ht="12.75" hidden="false" customHeight="true" outlineLevel="0" collapsed="false">
      <c r="A1741" s="190"/>
      <c r="B1741" s="191"/>
      <c r="C1741" s="192" t="s">
        <v>766</v>
      </c>
      <c r="D1741" s="192"/>
      <c r="E1741" s="193" t="n">
        <v>17.36</v>
      </c>
      <c r="F1741" s="194"/>
      <c r="G1741" s="195"/>
      <c r="M1741" s="196" t="s">
        <v>766</v>
      </c>
      <c r="O1741" s="181"/>
    </row>
    <row r="1742" customFormat="false" ht="12.75" hidden="false" customHeight="true" outlineLevel="0" collapsed="false">
      <c r="A1742" s="190"/>
      <c r="B1742" s="191"/>
      <c r="C1742" s="192" t="s">
        <v>767</v>
      </c>
      <c r="D1742" s="192"/>
      <c r="E1742" s="193" t="n">
        <v>15.16</v>
      </c>
      <c r="F1742" s="194"/>
      <c r="G1742" s="195"/>
      <c r="M1742" s="196" t="s">
        <v>767</v>
      </c>
      <c r="O1742" s="181"/>
    </row>
    <row r="1743" customFormat="false" ht="12.75" hidden="false" customHeight="true" outlineLevel="0" collapsed="false">
      <c r="A1743" s="190"/>
      <c r="B1743" s="191"/>
      <c r="C1743" s="192" t="s">
        <v>768</v>
      </c>
      <c r="D1743" s="192"/>
      <c r="E1743" s="193" t="n">
        <v>32.36</v>
      </c>
      <c r="F1743" s="194"/>
      <c r="G1743" s="195"/>
      <c r="M1743" s="196" t="s">
        <v>768</v>
      </c>
      <c r="O1743" s="181"/>
    </row>
    <row r="1744" customFormat="false" ht="12.75" hidden="false" customHeight="true" outlineLevel="0" collapsed="false">
      <c r="A1744" s="190"/>
      <c r="B1744" s="191"/>
      <c r="C1744" s="192" t="s">
        <v>769</v>
      </c>
      <c r="D1744" s="192"/>
      <c r="E1744" s="193" t="n">
        <v>8.6</v>
      </c>
      <c r="F1744" s="194"/>
      <c r="G1744" s="195"/>
      <c r="M1744" s="196" t="s">
        <v>769</v>
      </c>
      <c r="O1744" s="181"/>
    </row>
    <row r="1745" customFormat="false" ht="12.75" hidden="false" customHeight="true" outlineLevel="0" collapsed="false">
      <c r="A1745" s="190"/>
      <c r="B1745" s="191"/>
      <c r="C1745" s="192" t="s">
        <v>770</v>
      </c>
      <c r="D1745" s="192"/>
      <c r="E1745" s="193" t="n">
        <v>4.6</v>
      </c>
      <c r="F1745" s="194"/>
      <c r="G1745" s="195"/>
      <c r="M1745" s="196" t="s">
        <v>770</v>
      </c>
      <c r="O1745" s="181"/>
    </row>
    <row r="1746" customFormat="false" ht="12.75" hidden="false" customHeight="true" outlineLevel="0" collapsed="false">
      <c r="A1746" s="190"/>
      <c r="B1746" s="191"/>
      <c r="C1746" s="192" t="s">
        <v>771</v>
      </c>
      <c r="D1746" s="192"/>
      <c r="E1746" s="193" t="n">
        <v>7.6</v>
      </c>
      <c r="F1746" s="194"/>
      <c r="G1746" s="195"/>
      <c r="M1746" s="196" t="s">
        <v>771</v>
      </c>
      <c r="O1746" s="181"/>
    </row>
    <row r="1747" customFormat="false" ht="12.75" hidden="false" customHeight="true" outlineLevel="0" collapsed="false">
      <c r="A1747" s="190"/>
      <c r="B1747" s="191"/>
      <c r="C1747" s="192" t="s">
        <v>772</v>
      </c>
      <c r="D1747" s="192"/>
      <c r="E1747" s="193" t="n">
        <v>11.6</v>
      </c>
      <c r="F1747" s="194"/>
      <c r="G1747" s="195"/>
      <c r="M1747" s="196" t="s">
        <v>772</v>
      </c>
      <c r="O1747" s="181"/>
    </row>
    <row r="1748" customFormat="false" ht="12.75" hidden="false" customHeight="true" outlineLevel="0" collapsed="false">
      <c r="A1748" s="190"/>
      <c r="B1748" s="191"/>
      <c r="C1748" s="192" t="s">
        <v>773</v>
      </c>
      <c r="D1748" s="192"/>
      <c r="E1748" s="193" t="n">
        <v>14.58</v>
      </c>
      <c r="F1748" s="194"/>
      <c r="G1748" s="195"/>
      <c r="M1748" s="196" t="s">
        <v>773</v>
      </c>
      <c r="O1748" s="181"/>
    </row>
    <row r="1749" customFormat="false" ht="12.75" hidden="false" customHeight="true" outlineLevel="0" collapsed="false">
      <c r="A1749" s="190"/>
      <c r="B1749" s="191"/>
      <c r="C1749" s="192" t="s">
        <v>774</v>
      </c>
      <c r="D1749" s="192"/>
      <c r="E1749" s="193" t="n">
        <v>16.84</v>
      </c>
      <c r="F1749" s="194"/>
      <c r="G1749" s="195"/>
      <c r="M1749" s="196" t="s">
        <v>774</v>
      </c>
      <c r="O1749" s="181"/>
    </row>
    <row r="1750" customFormat="false" ht="12.75" hidden="false" customHeight="true" outlineLevel="0" collapsed="false">
      <c r="A1750" s="190"/>
      <c r="B1750" s="191"/>
      <c r="C1750" s="192" t="s">
        <v>775</v>
      </c>
      <c r="D1750" s="192"/>
      <c r="E1750" s="193" t="n">
        <v>10.83</v>
      </c>
      <c r="F1750" s="194"/>
      <c r="G1750" s="195"/>
      <c r="M1750" s="196" t="s">
        <v>775</v>
      </c>
      <c r="O1750" s="181"/>
    </row>
    <row r="1751" customFormat="false" ht="12.75" hidden="false" customHeight="true" outlineLevel="0" collapsed="false">
      <c r="A1751" s="190"/>
      <c r="B1751" s="191"/>
      <c r="C1751" s="192" t="s">
        <v>776</v>
      </c>
      <c r="D1751" s="192"/>
      <c r="E1751" s="193" t="n">
        <v>10</v>
      </c>
      <c r="F1751" s="194"/>
      <c r="G1751" s="195"/>
      <c r="M1751" s="196" t="s">
        <v>776</v>
      </c>
      <c r="O1751" s="181"/>
    </row>
    <row r="1752" customFormat="false" ht="12.75" hidden="false" customHeight="true" outlineLevel="0" collapsed="false">
      <c r="A1752" s="190"/>
      <c r="B1752" s="191"/>
      <c r="C1752" s="192" t="s">
        <v>777</v>
      </c>
      <c r="D1752" s="192"/>
      <c r="E1752" s="193" t="n">
        <v>12.6</v>
      </c>
      <c r="F1752" s="194"/>
      <c r="G1752" s="195"/>
      <c r="M1752" s="196" t="s">
        <v>777</v>
      </c>
      <c r="O1752" s="181"/>
    </row>
    <row r="1753" customFormat="false" ht="12.75" hidden="false" customHeight="true" outlineLevel="0" collapsed="false">
      <c r="A1753" s="190"/>
      <c r="B1753" s="191"/>
      <c r="C1753" s="192" t="s">
        <v>778</v>
      </c>
      <c r="D1753" s="192"/>
      <c r="E1753" s="193" t="n">
        <v>8.4</v>
      </c>
      <c r="F1753" s="194"/>
      <c r="G1753" s="195"/>
      <c r="M1753" s="196" t="s">
        <v>778</v>
      </c>
      <c r="O1753" s="181"/>
    </row>
    <row r="1754" customFormat="false" ht="12.75" hidden="false" customHeight="true" outlineLevel="0" collapsed="false">
      <c r="A1754" s="190"/>
      <c r="B1754" s="191"/>
      <c r="C1754" s="192" t="s">
        <v>779</v>
      </c>
      <c r="D1754" s="192"/>
      <c r="E1754" s="193" t="n">
        <v>12.6</v>
      </c>
      <c r="F1754" s="194"/>
      <c r="G1754" s="195"/>
      <c r="M1754" s="196" t="s">
        <v>779</v>
      </c>
      <c r="O1754" s="181"/>
    </row>
    <row r="1755" customFormat="false" ht="12.75" hidden="false" customHeight="true" outlineLevel="0" collapsed="false">
      <c r="A1755" s="190"/>
      <c r="B1755" s="191"/>
      <c r="C1755" s="192" t="s">
        <v>780</v>
      </c>
      <c r="D1755" s="192"/>
      <c r="E1755" s="193" t="n">
        <v>8.4</v>
      </c>
      <c r="F1755" s="194"/>
      <c r="G1755" s="195"/>
      <c r="M1755" s="196" t="s">
        <v>780</v>
      </c>
      <c r="O1755" s="181"/>
    </row>
    <row r="1756" customFormat="false" ht="22.5" hidden="false" customHeight="false" outlineLevel="0" collapsed="false">
      <c r="A1756" s="182" t="n">
        <v>407</v>
      </c>
      <c r="B1756" s="183" t="s">
        <v>1671</v>
      </c>
      <c r="C1756" s="184" t="s">
        <v>1672</v>
      </c>
      <c r="D1756" s="185" t="s">
        <v>117</v>
      </c>
      <c r="E1756" s="186" t="n">
        <v>111.91</v>
      </c>
      <c r="F1756" s="186" t="n">
        <v>0</v>
      </c>
      <c r="G1756" s="187" t="n">
        <f aca="false">E1756*F1756</f>
        <v>0</v>
      </c>
      <c r="H1756" s="188" t="s">
        <v>159</v>
      </c>
      <c r="O1756" s="181" t="n">
        <v>2</v>
      </c>
      <c r="AA1756" s="153" t="n">
        <v>12</v>
      </c>
      <c r="AB1756" s="153" t="n">
        <v>0</v>
      </c>
      <c r="AC1756" s="153" t="n">
        <v>459</v>
      </c>
      <c r="AZ1756" s="153" t="n">
        <v>2</v>
      </c>
      <c r="BA1756" s="153" t="n">
        <f aca="false">IF(AZ1756=1,G1756,0)</f>
        <v>0</v>
      </c>
      <c r="BB1756" s="153" t="n">
        <f aca="false">IF(AZ1756=2,G1756,0)</f>
        <v>0</v>
      </c>
      <c r="BC1756" s="153" t="n">
        <f aca="false">IF(AZ1756=3,G1756,0)</f>
        <v>0</v>
      </c>
      <c r="BD1756" s="153" t="n">
        <f aca="false">IF(AZ1756=4,G1756,0)</f>
        <v>0</v>
      </c>
      <c r="BE1756" s="153" t="n">
        <f aca="false">IF(AZ1756=5,G1756,0)</f>
        <v>0</v>
      </c>
      <c r="CA1756" s="189" t="n">
        <v>12</v>
      </c>
      <c r="CB1756" s="189" t="n">
        <v>0</v>
      </c>
      <c r="CZ1756" s="153" t="n">
        <v>0</v>
      </c>
    </row>
    <row r="1757" customFormat="false" ht="12.75" hidden="false" customHeight="true" outlineLevel="0" collapsed="false">
      <c r="A1757" s="190"/>
      <c r="B1757" s="191"/>
      <c r="C1757" s="192" t="s">
        <v>781</v>
      </c>
      <c r="D1757" s="192"/>
      <c r="E1757" s="193" t="n">
        <v>84.98</v>
      </c>
      <c r="F1757" s="194"/>
      <c r="G1757" s="195"/>
      <c r="M1757" s="196" t="s">
        <v>781</v>
      </c>
      <c r="O1757" s="181"/>
    </row>
    <row r="1758" customFormat="false" ht="12.75" hidden="false" customHeight="true" outlineLevel="0" collapsed="false">
      <c r="A1758" s="190"/>
      <c r="B1758" s="191"/>
      <c r="C1758" s="192" t="s">
        <v>782</v>
      </c>
      <c r="D1758" s="192"/>
      <c r="E1758" s="193" t="n">
        <v>26.93</v>
      </c>
      <c r="F1758" s="194"/>
      <c r="G1758" s="195"/>
      <c r="M1758" s="196" t="s">
        <v>782</v>
      </c>
      <c r="O1758" s="181"/>
    </row>
    <row r="1759" customFormat="false" ht="22.5" hidden="false" customHeight="false" outlineLevel="0" collapsed="false">
      <c r="A1759" s="182" t="n">
        <v>408</v>
      </c>
      <c r="B1759" s="183" t="s">
        <v>1673</v>
      </c>
      <c r="C1759" s="184" t="s">
        <v>1674</v>
      </c>
      <c r="D1759" s="185" t="s">
        <v>231</v>
      </c>
      <c r="E1759" s="186" t="n">
        <v>70.5</v>
      </c>
      <c r="F1759" s="186" t="n">
        <v>0</v>
      </c>
      <c r="G1759" s="187" t="n">
        <f aca="false">E1759*F1759</f>
        <v>0</v>
      </c>
      <c r="H1759" s="188" t="s">
        <v>159</v>
      </c>
      <c r="O1759" s="181" t="n">
        <v>2</v>
      </c>
      <c r="AA1759" s="153" t="n">
        <v>12</v>
      </c>
      <c r="AB1759" s="153" t="n">
        <v>0</v>
      </c>
      <c r="AC1759" s="153" t="n">
        <v>456</v>
      </c>
      <c r="AZ1759" s="153" t="n">
        <v>2</v>
      </c>
      <c r="BA1759" s="153" t="n">
        <f aca="false">IF(AZ1759=1,G1759,0)</f>
        <v>0</v>
      </c>
      <c r="BB1759" s="153" t="n">
        <f aca="false">IF(AZ1759=2,G1759,0)</f>
        <v>0</v>
      </c>
      <c r="BC1759" s="153" t="n">
        <f aca="false">IF(AZ1759=3,G1759,0)</f>
        <v>0</v>
      </c>
      <c r="BD1759" s="153" t="n">
        <f aca="false">IF(AZ1759=4,G1759,0)</f>
        <v>0</v>
      </c>
      <c r="BE1759" s="153" t="n">
        <f aca="false">IF(AZ1759=5,G1759,0)</f>
        <v>0</v>
      </c>
      <c r="CA1759" s="189" t="n">
        <v>12</v>
      </c>
      <c r="CB1759" s="189" t="n">
        <v>0</v>
      </c>
      <c r="CZ1759" s="153" t="n">
        <v>0</v>
      </c>
    </row>
    <row r="1760" customFormat="false" ht="12.75" hidden="false" customHeight="true" outlineLevel="0" collapsed="false">
      <c r="A1760" s="190"/>
      <c r="B1760" s="191"/>
      <c r="C1760" s="192" t="s">
        <v>1675</v>
      </c>
      <c r="D1760" s="192"/>
      <c r="E1760" s="193" t="n">
        <v>70.5</v>
      </c>
      <c r="F1760" s="194"/>
      <c r="G1760" s="195"/>
      <c r="M1760" s="196" t="s">
        <v>1675</v>
      </c>
      <c r="O1760" s="181"/>
    </row>
    <row r="1761" customFormat="false" ht="12.75" hidden="false" customHeight="false" outlineLevel="0" collapsed="false">
      <c r="A1761" s="182" t="n">
        <v>409</v>
      </c>
      <c r="B1761" s="183"/>
      <c r="C1761" s="184" t="s">
        <v>1676</v>
      </c>
      <c r="D1761" s="185" t="s">
        <v>1184</v>
      </c>
      <c r="E1761" s="186" t="n">
        <v>1</v>
      </c>
      <c r="F1761" s="186" t="n">
        <v>0</v>
      </c>
      <c r="G1761" s="187" t="n">
        <f aca="false">E1761*F1761</f>
        <v>0</v>
      </c>
      <c r="H1761" s="188" t="s">
        <v>159</v>
      </c>
      <c r="O1761" s="181" t="n">
        <v>2</v>
      </c>
      <c r="AA1761" s="153" t="n">
        <v>7</v>
      </c>
      <c r="AB1761" s="153" t="n">
        <v>1002</v>
      </c>
      <c r="AC1761" s="153" t="n">
        <v>5</v>
      </c>
      <c r="AZ1761" s="153" t="n">
        <v>2</v>
      </c>
      <c r="BA1761" s="153" t="n">
        <f aca="false">IF(AZ1761=1,G1761,0)</f>
        <v>0</v>
      </c>
      <c r="BB1761" s="153" t="n">
        <f aca="false">IF(AZ1761=2,G1761,0)</f>
        <v>0</v>
      </c>
      <c r="BC1761" s="153" t="n">
        <f aca="false">IF(AZ1761=3,G1761,0)</f>
        <v>0</v>
      </c>
      <c r="BD1761" s="153" t="n">
        <f aca="false">IF(AZ1761=4,G1761,0)</f>
        <v>0</v>
      </c>
      <c r="BE1761" s="153" t="n">
        <f aca="false">IF(AZ1761=5,G1761,0)</f>
        <v>0</v>
      </c>
      <c r="CA1761" s="189" t="n">
        <v>7</v>
      </c>
      <c r="CB1761" s="189" t="n">
        <v>1002</v>
      </c>
      <c r="CZ1761" s="153" t="n">
        <v>0</v>
      </c>
    </row>
    <row r="1762" customFormat="false" ht="12.75" hidden="false" customHeight="false" outlineLevel="0" collapsed="false">
      <c r="A1762" s="197"/>
      <c r="B1762" s="198" t="s">
        <v>130</v>
      </c>
      <c r="C1762" s="199" t="str">
        <f aca="false">CONCATENATE(B1711," ",C1711)</f>
        <v>781 Obklady keramické</v>
      </c>
      <c r="D1762" s="200"/>
      <c r="E1762" s="201"/>
      <c r="F1762" s="202"/>
      <c r="G1762" s="203" t="n">
        <f aca="false">SUM(G1711:G1761)</f>
        <v>0</v>
      </c>
      <c r="O1762" s="181" t="n">
        <v>4</v>
      </c>
      <c r="BA1762" s="204" t="n">
        <f aca="false">SUM(BA1711:BA1761)</f>
        <v>0</v>
      </c>
      <c r="BB1762" s="204" t="n">
        <f aca="false">SUM(BB1711:BB1761)</f>
        <v>0</v>
      </c>
      <c r="BC1762" s="204" t="n">
        <f aca="false">SUM(BC1711:BC1761)</f>
        <v>0</v>
      </c>
      <c r="BD1762" s="204" t="n">
        <f aca="false">SUM(BD1711:BD1761)</f>
        <v>0</v>
      </c>
      <c r="BE1762" s="204" t="n">
        <f aca="false">SUM(BE1711:BE1761)</f>
        <v>0</v>
      </c>
    </row>
    <row r="1763" customFormat="false" ht="12.75" hidden="false" customHeight="false" outlineLevel="0" collapsed="false">
      <c r="A1763" s="174" t="s">
        <v>90</v>
      </c>
      <c r="B1763" s="175" t="s">
        <v>1677</v>
      </c>
      <c r="C1763" s="176" t="s">
        <v>1678</v>
      </c>
      <c r="D1763" s="177"/>
      <c r="E1763" s="178"/>
      <c r="F1763" s="178"/>
      <c r="G1763" s="179"/>
      <c r="H1763" s="180"/>
      <c r="I1763" s="180"/>
      <c r="O1763" s="181" t="n">
        <v>1</v>
      </c>
    </row>
    <row r="1764" customFormat="false" ht="22.5" hidden="false" customHeight="false" outlineLevel="0" collapsed="false">
      <c r="A1764" s="182" t="n">
        <v>410</v>
      </c>
      <c r="B1764" s="183" t="s">
        <v>1679</v>
      </c>
      <c r="C1764" s="184" t="s">
        <v>1680</v>
      </c>
      <c r="D1764" s="185" t="s">
        <v>117</v>
      </c>
      <c r="E1764" s="186" t="n">
        <v>384.9</v>
      </c>
      <c r="F1764" s="186" t="n">
        <v>0</v>
      </c>
      <c r="G1764" s="187" t="n">
        <f aca="false">E1764*F1764</f>
        <v>0</v>
      </c>
      <c r="H1764" s="188" t="s">
        <v>159</v>
      </c>
      <c r="O1764" s="181" t="n">
        <v>2</v>
      </c>
      <c r="AA1764" s="153" t="n">
        <v>12</v>
      </c>
      <c r="AB1764" s="153" t="n">
        <v>0</v>
      </c>
      <c r="AC1764" s="153" t="n">
        <v>403</v>
      </c>
      <c r="AZ1764" s="153" t="n">
        <v>2</v>
      </c>
      <c r="BA1764" s="153" t="n">
        <f aca="false">IF(AZ1764=1,G1764,0)</f>
        <v>0</v>
      </c>
      <c r="BB1764" s="153" t="n">
        <f aca="false">IF(AZ1764=2,G1764,0)</f>
        <v>0</v>
      </c>
      <c r="BC1764" s="153" t="n">
        <f aca="false">IF(AZ1764=3,G1764,0)</f>
        <v>0</v>
      </c>
      <c r="BD1764" s="153" t="n">
        <f aca="false">IF(AZ1764=4,G1764,0)</f>
        <v>0</v>
      </c>
      <c r="BE1764" s="153" t="n">
        <f aca="false">IF(AZ1764=5,G1764,0)</f>
        <v>0</v>
      </c>
      <c r="CA1764" s="189" t="n">
        <v>12</v>
      </c>
      <c r="CB1764" s="189" t="n">
        <v>0</v>
      </c>
      <c r="CZ1764" s="153" t="n">
        <v>0</v>
      </c>
    </row>
    <row r="1765" customFormat="false" ht="22.5" hidden="false" customHeight="false" outlineLevel="0" collapsed="false">
      <c r="A1765" s="182" t="n">
        <v>411</v>
      </c>
      <c r="B1765" s="183" t="s">
        <v>1681</v>
      </c>
      <c r="C1765" s="184" t="s">
        <v>1682</v>
      </c>
      <c r="D1765" s="185" t="s">
        <v>231</v>
      </c>
      <c r="E1765" s="186" t="n">
        <v>80.2</v>
      </c>
      <c r="F1765" s="186" t="n">
        <v>0</v>
      </c>
      <c r="G1765" s="187" t="n">
        <f aca="false">E1765*F1765</f>
        <v>0</v>
      </c>
      <c r="H1765" s="188" t="s">
        <v>159</v>
      </c>
      <c r="O1765" s="181" t="n">
        <v>2</v>
      </c>
      <c r="AA1765" s="153" t="n">
        <v>12</v>
      </c>
      <c r="AB1765" s="153" t="n">
        <v>0</v>
      </c>
      <c r="AC1765" s="153" t="n">
        <v>404</v>
      </c>
      <c r="AZ1765" s="153" t="n">
        <v>2</v>
      </c>
      <c r="BA1765" s="153" t="n">
        <f aca="false">IF(AZ1765=1,G1765,0)</f>
        <v>0</v>
      </c>
      <c r="BB1765" s="153" t="n">
        <f aca="false">IF(AZ1765=2,G1765,0)</f>
        <v>0</v>
      </c>
      <c r="BC1765" s="153" t="n">
        <f aca="false">IF(AZ1765=3,G1765,0)</f>
        <v>0</v>
      </c>
      <c r="BD1765" s="153" t="n">
        <f aca="false">IF(AZ1765=4,G1765,0)</f>
        <v>0</v>
      </c>
      <c r="BE1765" s="153" t="n">
        <f aca="false">IF(AZ1765=5,G1765,0)</f>
        <v>0</v>
      </c>
      <c r="CA1765" s="189" t="n">
        <v>12</v>
      </c>
      <c r="CB1765" s="189" t="n">
        <v>0</v>
      </c>
      <c r="CZ1765" s="153" t="n">
        <v>0</v>
      </c>
    </row>
    <row r="1766" customFormat="false" ht="22.5" hidden="false" customHeight="false" outlineLevel="0" collapsed="false">
      <c r="A1766" s="182" t="n">
        <v>412</v>
      </c>
      <c r="B1766" s="183" t="s">
        <v>1683</v>
      </c>
      <c r="C1766" s="184" t="s">
        <v>1684</v>
      </c>
      <c r="D1766" s="185" t="s">
        <v>1685</v>
      </c>
      <c r="E1766" s="186" t="n">
        <v>293.7</v>
      </c>
      <c r="F1766" s="186" t="n">
        <v>0</v>
      </c>
      <c r="G1766" s="187" t="n">
        <f aca="false">E1766*F1766</f>
        <v>0</v>
      </c>
      <c r="H1766" s="188" t="s">
        <v>159</v>
      </c>
      <c r="O1766" s="181" t="n">
        <v>2</v>
      </c>
      <c r="AA1766" s="153" t="n">
        <v>12</v>
      </c>
      <c r="AB1766" s="153" t="n">
        <v>0</v>
      </c>
      <c r="AC1766" s="153" t="n">
        <v>405</v>
      </c>
      <c r="AZ1766" s="153" t="n">
        <v>2</v>
      </c>
      <c r="BA1766" s="153" t="n">
        <f aca="false">IF(AZ1766=1,G1766,0)</f>
        <v>0</v>
      </c>
      <c r="BB1766" s="153" t="n">
        <f aca="false">IF(AZ1766=2,G1766,0)</f>
        <v>0</v>
      </c>
      <c r="BC1766" s="153" t="n">
        <f aca="false">IF(AZ1766=3,G1766,0)</f>
        <v>0</v>
      </c>
      <c r="BD1766" s="153" t="n">
        <f aca="false">IF(AZ1766=4,G1766,0)</f>
        <v>0</v>
      </c>
      <c r="BE1766" s="153" t="n">
        <f aca="false">IF(AZ1766=5,G1766,0)</f>
        <v>0</v>
      </c>
      <c r="CA1766" s="189" t="n">
        <v>12</v>
      </c>
      <c r="CB1766" s="189" t="n">
        <v>0</v>
      </c>
      <c r="CZ1766" s="153" t="n">
        <v>0</v>
      </c>
    </row>
    <row r="1767" customFormat="false" ht="12.75" hidden="false" customHeight="true" outlineLevel="0" collapsed="false">
      <c r="A1767" s="190"/>
      <c r="B1767" s="191"/>
      <c r="C1767" s="192" t="s">
        <v>1686</v>
      </c>
      <c r="D1767" s="192"/>
      <c r="E1767" s="193" t="n">
        <v>293.7</v>
      </c>
      <c r="F1767" s="194"/>
      <c r="G1767" s="195"/>
      <c r="M1767" s="196" t="s">
        <v>1686</v>
      </c>
      <c r="O1767" s="181"/>
    </row>
    <row r="1768" customFormat="false" ht="22.5" hidden="false" customHeight="false" outlineLevel="0" collapsed="false">
      <c r="A1768" s="182" t="n">
        <v>413</v>
      </c>
      <c r="B1768" s="183" t="s">
        <v>1687</v>
      </c>
      <c r="C1768" s="184" t="s">
        <v>1688</v>
      </c>
      <c r="D1768" s="185" t="s">
        <v>1685</v>
      </c>
      <c r="E1768" s="186" t="n">
        <v>147.4</v>
      </c>
      <c r="F1768" s="186" t="n">
        <v>0</v>
      </c>
      <c r="G1768" s="187" t="n">
        <f aca="false">E1768*F1768</f>
        <v>0</v>
      </c>
      <c r="H1768" s="188" t="s">
        <v>159</v>
      </c>
      <c r="O1768" s="181" t="n">
        <v>2</v>
      </c>
      <c r="AA1768" s="153" t="n">
        <v>12</v>
      </c>
      <c r="AB1768" s="153" t="n">
        <v>0</v>
      </c>
      <c r="AC1768" s="153" t="n">
        <v>406</v>
      </c>
      <c r="AZ1768" s="153" t="n">
        <v>2</v>
      </c>
      <c r="BA1768" s="153" t="n">
        <f aca="false">IF(AZ1768=1,G1768,0)</f>
        <v>0</v>
      </c>
      <c r="BB1768" s="153" t="n">
        <f aca="false">IF(AZ1768=2,G1768,0)</f>
        <v>0</v>
      </c>
      <c r="BC1768" s="153" t="n">
        <f aca="false">IF(AZ1768=3,G1768,0)</f>
        <v>0</v>
      </c>
      <c r="BD1768" s="153" t="n">
        <f aca="false">IF(AZ1768=4,G1768,0)</f>
        <v>0</v>
      </c>
      <c r="BE1768" s="153" t="n">
        <f aca="false">IF(AZ1768=5,G1768,0)</f>
        <v>0</v>
      </c>
      <c r="CA1768" s="189" t="n">
        <v>12</v>
      </c>
      <c r="CB1768" s="189" t="n">
        <v>0</v>
      </c>
      <c r="CZ1768" s="153" t="n">
        <v>0</v>
      </c>
    </row>
    <row r="1769" customFormat="false" ht="12.75" hidden="false" customHeight="true" outlineLevel="0" collapsed="false">
      <c r="A1769" s="190"/>
      <c r="B1769" s="191"/>
      <c r="C1769" s="192" t="s">
        <v>1689</v>
      </c>
      <c r="D1769" s="192"/>
      <c r="E1769" s="193" t="n">
        <v>147.4</v>
      </c>
      <c r="F1769" s="194"/>
      <c r="G1769" s="195"/>
      <c r="M1769" s="196" t="s">
        <v>1689</v>
      </c>
      <c r="O1769" s="181"/>
    </row>
    <row r="1770" customFormat="false" ht="22.5" hidden="false" customHeight="false" outlineLevel="0" collapsed="false">
      <c r="A1770" s="182" t="n">
        <v>414</v>
      </c>
      <c r="B1770" s="183" t="s">
        <v>1690</v>
      </c>
      <c r="C1770" s="184" t="s">
        <v>1691</v>
      </c>
      <c r="D1770" s="185" t="s">
        <v>117</v>
      </c>
      <c r="E1770" s="186" t="n">
        <v>64.9</v>
      </c>
      <c r="F1770" s="186" t="n">
        <v>0</v>
      </c>
      <c r="G1770" s="187" t="n">
        <f aca="false">E1770*F1770</f>
        <v>0</v>
      </c>
      <c r="H1770" s="188" t="s">
        <v>159</v>
      </c>
      <c r="O1770" s="181" t="n">
        <v>2</v>
      </c>
      <c r="AA1770" s="153" t="n">
        <v>12</v>
      </c>
      <c r="AB1770" s="153" t="n">
        <v>0</v>
      </c>
      <c r="AC1770" s="153" t="n">
        <v>407</v>
      </c>
      <c r="AZ1770" s="153" t="n">
        <v>2</v>
      </c>
      <c r="BA1770" s="153" t="n">
        <f aca="false">IF(AZ1770=1,G1770,0)</f>
        <v>0</v>
      </c>
      <c r="BB1770" s="153" t="n">
        <f aca="false">IF(AZ1770=2,G1770,0)</f>
        <v>0</v>
      </c>
      <c r="BC1770" s="153" t="n">
        <f aca="false">IF(AZ1770=3,G1770,0)</f>
        <v>0</v>
      </c>
      <c r="BD1770" s="153" t="n">
        <f aca="false">IF(AZ1770=4,G1770,0)</f>
        <v>0</v>
      </c>
      <c r="BE1770" s="153" t="n">
        <f aca="false">IF(AZ1770=5,G1770,0)</f>
        <v>0</v>
      </c>
      <c r="CA1770" s="189" t="n">
        <v>12</v>
      </c>
      <c r="CB1770" s="189" t="n">
        <v>0</v>
      </c>
      <c r="CZ1770" s="153" t="n">
        <v>0</v>
      </c>
    </row>
    <row r="1771" customFormat="false" ht="12.75" hidden="false" customHeight="true" outlineLevel="0" collapsed="false">
      <c r="A1771" s="190"/>
      <c r="B1771" s="191"/>
      <c r="C1771" s="192" t="s">
        <v>1692</v>
      </c>
      <c r="D1771" s="192"/>
      <c r="E1771" s="193" t="n">
        <v>64.9</v>
      </c>
      <c r="F1771" s="194"/>
      <c r="G1771" s="195"/>
      <c r="M1771" s="196" t="s">
        <v>1692</v>
      </c>
      <c r="O1771" s="181"/>
    </row>
    <row r="1772" customFormat="false" ht="22.5" hidden="false" customHeight="false" outlineLevel="0" collapsed="false">
      <c r="A1772" s="182" t="n">
        <v>415</v>
      </c>
      <c r="B1772" s="183" t="s">
        <v>1693</v>
      </c>
      <c r="C1772" s="184" t="s">
        <v>1694</v>
      </c>
      <c r="D1772" s="185" t="s">
        <v>117</v>
      </c>
      <c r="E1772" s="186" t="n">
        <v>6.93</v>
      </c>
      <c r="F1772" s="186" t="n">
        <v>0</v>
      </c>
      <c r="G1772" s="187" t="n">
        <f aca="false">E1772*F1772</f>
        <v>0</v>
      </c>
      <c r="H1772" s="188" t="s">
        <v>159</v>
      </c>
      <c r="O1772" s="181" t="n">
        <v>2</v>
      </c>
      <c r="AA1772" s="153" t="n">
        <v>12</v>
      </c>
      <c r="AB1772" s="153" t="n">
        <v>0</v>
      </c>
      <c r="AC1772" s="153" t="n">
        <v>408</v>
      </c>
      <c r="AZ1772" s="153" t="n">
        <v>2</v>
      </c>
      <c r="BA1772" s="153" t="n">
        <f aca="false">IF(AZ1772=1,G1772,0)</f>
        <v>0</v>
      </c>
      <c r="BB1772" s="153" t="n">
        <f aca="false">IF(AZ1772=2,G1772,0)</f>
        <v>0</v>
      </c>
      <c r="BC1772" s="153" t="n">
        <f aca="false">IF(AZ1772=3,G1772,0)</f>
        <v>0</v>
      </c>
      <c r="BD1772" s="153" t="n">
        <f aca="false">IF(AZ1772=4,G1772,0)</f>
        <v>0</v>
      </c>
      <c r="BE1772" s="153" t="n">
        <f aca="false">IF(AZ1772=5,G1772,0)</f>
        <v>0</v>
      </c>
      <c r="CA1772" s="189" t="n">
        <v>12</v>
      </c>
      <c r="CB1772" s="189" t="n">
        <v>0</v>
      </c>
      <c r="CZ1772" s="153" t="n">
        <v>0</v>
      </c>
    </row>
    <row r="1773" customFormat="false" ht="12.75" hidden="false" customHeight="true" outlineLevel="0" collapsed="false">
      <c r="A1773" s="190"/>
      <c r="B1773" s="191"/>
      <c r="C1773" s="192" t="s">
        <v>1695</v>
      </c>
      <c r="D1773" s="192"/>
      <c r="E1773" s="193" t="n">
        <v>6.93</v>
      </c>
      <c r="F1773" s="194"/>
      <c r="G1773" s="195"/>
      <c r="M1773" s="196" t="s">
        <v>1695</v>
      </c>
      <c r="O1773" s="181"/>
    </row>
    <row r="1774" customFormat="false" ht="22.5" hidden="false" customHeight="false" outlineLevel="0" collapsed="false">
      <c r="A1774" s="182" t="n">
        <v>416</v>
      </c>
      <c r="B1774" s="183" t="s">
        <v>1696</v>
      </c>
      <c r="C1774" s="184" t="s">
        <v>1697</v>
      </c>
      <c r="D1774" s="185" t="s">
        <v>1685</v>
      </c>
      <c r="E1774" s="186" t="n">
        <v>132</v>
      </c>
      <c r="F1774" s="186" t="n">
        <v>0</v>
      </c>
      <c r="G1774" s="187" t="n">
        <f aca="false">E1774*F1774</f>
        <v>0</v>
      </c>
      <c r="H1774" s="188" t="s">
        <v>159</v>
      </c>
      <c r="O1774" s="181" t="n">
        <v>2</v>
      </c>
      <c r="AA1774" s="153" t="n">
        <v>12</v>
      </c>
      <c r="AB1774" s="153" t="n">
        <v>0</v>
      </c>
      <c r="AC1774" s="153" t="n">
        <v>409</v>
      </c>
      <c r="AZ1774" s="153" t="n">
        <v>2</v>
      </c>
      <c r="BA1774" s="153" t="n">
        <f aca="false">IF(AZ1774=1,G1774,0)</f>
        <v>0</v>
      </c>
      <c r="BB1774" s="153" t="n">
        <f aca="false">IF(AZ1774=2,G1774,0)</f>
        <v>0</v>
      </c>
      <c r="BC1774" s="153" t="n">
        <f aca="false">IF(AZ1774=3,G1774,0)</f>
        <v>0</v>
      </c>
      <c r="BD1774" s="153" t="n">
        <f aca="false">IF(AZ1774=4,G1774,0)</f>
        <v>0</v>
      </c>
      <c r="BE1774" s="153" t="n">
        <f aca="false">IF(AZ1774=5,G1774,0)</f>
        <v>0</v>
      </c>
      <c r="CA1774" s="189" t="n">
        <v>12</v>
      </c>
      <c r="CB1774" s="189" t="n">
        <v>0</v>
      </c>
      <c r="CZ1774" s="153" t="n">
        <v>0</v>
      </c>
    </row>
    <row r="1775" customFormat="false" ht="12.75" hidden="false" customHeight="true" outlineLevel="0" collapsed="false">
      <c r="A1775" s="190"/>
      <c r="B1775" s="191"/>
      <c r="C1775" s="192" t="s">
        <v>1698</v>
      </c>
      <c r="D1775" s="192"/>
      <c r="E1775" s="193" t="n">
        <v>132</v>
      </c>
      <c r="F1775" s="194"/>
      <c r="G1775" s="195"/>
      <c r="M1775" s="196" t="s">
        <v>1698</v>
      </c>
      <c r="O1775" s="181"/>
    </row>
    <row r="1776" customFormat="false" ht="22.5" hidden="false" customHeight="false" outlineLevel="0" collapsed="false">
      <c r="A1776" s="182" t="n">
        <v>417</v>
      </c>
      <c r="B1776" s="183" t="s">
        <v>1699</v>
      </c>
      <c r="C1776" s="184" t="s">
        <v>1700</v>
      </c>
      <c r="D1776" s="185" t="s">
        <v>117</v>
      </c>
      <c r="E1776" s="186" t="n">
        <v>2.2</v>
      </c>
      <c r="F1776" s="186" t="n">
        <v>0</v>
      </c>
      <c r="G1776" s="187" t="n">
        <f aca="false">E1776*F1776</f>
        <v>0</v>
      </c>
      <c r="H1776" s="188" t="s">
        <v>159</v>
      </c>
      <c r="O1776" s="181" t="n">
        <v>2</v>
      </c>
      <c r="AA1776" s="153" t="n">
        <v>12</v>
      </c>
      <c r="AB1776" s="153" t="n">
        <v>0</v>
      </c>
      <c r="AC1776" s="153" t="n">
        <v>410</v>
      </c>
      <c r="AZ1776" s="153" t="n">
        <v>2</v>
      </c>
      <c r="BA1776" s="153" t="n">
        <f aca="false">IF(AZ1776=1,G1776,0)</f>
        <v>0</v>
      </c>
      <c r="BB1776" s="153" t="n">
        <f aca="false">IF(AZ1776=2,G1776,0)</f>
        <v>0</v>
      </c>
      <c r="BC1776" s="153" t="n">
        <f aca="false">IF(AZ1776=3,G1776,0)</f>
        <v>0</v>
      </c>
      <c r="BD1776" s="153" t="n">
        <f aca="false">IF(AZ1776=4,G1776,0)</f>
        <v>0</v>
      </c>
      <c r="BE1776" s="153" t="n">
        <f aca="false">IF(AZ1776=5,G1776,0)</f>
        <v>0</v>
      </c>
      <c r="CA1776" s="189" t="n">
        <v>12</v>
      </c>
      <c r="CB1776" s="189" t="n">
        <v>0</v>
      </c>
      <c r="CZ1776" s="153" t="n">
        <v>0</v>
      </c>
    </row>
    <row r="1777" customFormat="false" ht="12.75" hidden="false" customHeight="true" outlineLevel="0" collapsed="false">
      <c r="A1777" s="190"/>
      <c r="B1777" s="191"/>
      <c r="C1777" s="192" t="s">
        <v>1701</v>
      </c>
      <c r="D1777" s="192"/>
      <c r="E1777" s="193" t="n">
        <v>2.2</v>
      </c>
      <c r="F1777" s="194"/>
      <c r="G1777" s="195"/>
      <c r="M1777" s="196" t="s">
        <v>1701</v>
      </c>
      <c r="O1777" s="181"/>
    </row>
    <row r="1778" customFormat="false" ht="22.5" hidden="false" customHeight="false" outlineLevel="0" collapsed="false">
      <c r="A1778" s="182" t="n">
        <v>418</v>
      </c>
      <c r="B1778" s="183" t="s">
        <v>1702</v>
      </c>
      <c r="C1778" s="184" t="s">
        <v>1703</v>
      </c>
      <c r="D1778" s="185" t="s">
        <v>117</v>
      </c>
      <c r="E1778" s="186" t="n">
        <v>155.1</v>
      </c>
      <c r="F1778" s="186" t="n">
        <v>0</v>
      </c>
      <c r="G1778" s="187" t="n">
        <f aca="false">E1778*F1778</f>
        <v>0</v>
      </c>
      <c r="H1778" s="188" t="s">
        <v>159</v>
      </c>
      <c r="O1778" s="181" t="n">
        <v>2</v>
      </c>
      <c r="AA1778" s="153" t="n">
        <v>12</v>
      </c>
      <c r="AB1778" s="153" t="n">
        <v>0</v>
      </c>
      <c r="AC1778" s="153" t="n">
        <v>411</v>
      </c>
      <c r="AZ1778" s="153" t="n">
        <v>2</v>
      </c>
      <c r="BA1778" s="153" t="n">
        <f aca="false">IF(AZ1778=1,G1778,0)</f>
        <v>0</v>
      </c>
      <c r="BB1778" s="153" t="n">
        <f aca="false">IF(AZ1778=2,G1778,0)</f>
        <v>0</v>
      </c>
      <c r="BC1778" s="153" t="n">
        <f aca="false">IF(AZ1778=3,G1778,0)</f>
        <v>0</v>
      </c>
      <c r="BD1778" s="153" t="n">
        <f aca="false">IF(AZ1778=4,G1778,0)</f>
        <v>0</v>
      </c>
      <c r="BE1778" s="153" t="n">
        <f aca="false">IF(AZ1778=5,G1778,0)</f>
        <v>0</v>
      </c>
      <c r="CA1778" s="189" t="n">
        <v>12</v>
      </c>
      <c r="CB1778" s="189" t="n">
        <v>0</v>
      </c>
      <c r="CZ1778" s="153" t="n">
        <v>0</v>
      </c>
    </row>
    <row r="1779" customFormat="false" ht="12.75" hidden="false" customHeight="true" outlineLevel="0" collapsed="false">
      <c r="A1779" s="190"/>
      <c r="B1779" s="191"/>
      <c r="C1779" s="192" t="s">
        <v>1704</v>
      </c>
      <c r="D1779" s="192"/>
      <c r="E1779" s="193" t="n">
        <v>155.1</v>
      </c>
      <c r="F1779" s="194"/>
      <c r="G1779" s="195"/>
      <c r="M1779" s="196" t="s">
        <v>1704</v>
      </c>
      <c r="O1779" s="181"/>
    </row>
    <row r="1780" customFormat="false" ht="22.5" hidden="false" customHeight="false" outlineLevel="0" collapsed="false">
      <c r="A1780" s="182" t="n">
        <v>419</v>
      </c>
      <c r="B1780" s="183" t="s">
        <v>1705</v>
      </c>
      <c r="C1780" s="184" t="s">
        <v>1706</v>
      </c>
      <c r="D1780" s="185" t="s">
        <v>117</v>
      </c>
      <c r="E1780" s="186" t="n">
        <v>17.16</v>
      </c>
      <c r="F1780" s="186" t="n">
        <v>0</v>
      </c>
      <c r="G1780" s="187" t="n">
        <f aca="false">E1780*F1780</f>
        <v>0</v>
      </c>
      <c r="H1780" s="188" t="s">
        <v>159</v>
      </c>
      <c r="O1780" s="181" t="n">
        <v>2</v>
      </c>
      <c r="AA1780" s="153" t="n">
        <v>12</v>
      </c>
      <c r="AB1780" s="153" t="n">
        <v>0</v>
      </c>
      <c r="AC1780" s="153" t="n">
        <v>412</v>
      </c>
      <c r="AZ1780" s="153" t="n">
        <v>2</v>
      </c>
      <c r="BA1780" s="153" t="n">
        <f aca="false">IF(AZ1780=1,G1780,0)</f>
        <v>0</v>
      </c>
      <c r="BB1780" s="153" t="n">
        <f aca="false">IF(AZ1780=2,G1780,0)</f>
        <v>0</v>
      </c>
      <c r="BC1780" s="153" t="n">
        <f aca="false">IF(AZ1780=3,G1780,0)</f>
        <v>0</v>
      </c>
      <c r="BD1780" s="153" t="n">
        <f aca="false">IF(AZ1780=4,G1780,0)</f>
        <v>0</v>
      </c>
      <c r="BE1780" s="153" t="n">
        <f aca="false">IF(AZ1780=5,G1780,0)</f>
        <v>0</v>
      </c>
      <c r="CA1780" s="189" t="n">
        <v>12</v>
      </c>
      <c r="CB1780" s="189" t="n">
        <v>0</v>
      </c>
      <c r="CZ1780" s="153" t="n">
        <v>0</v>
      </c>
    </row>
    <row r="1781" customFormat="false" ht="12.75" hidden="false" customHeight="true" outlineLevel="0" collapsed="false">
      <c r="A1781" s="190"/>
      <c r="B1781" s="191"/>
      <c r="C1781" s="192" t="s">
        <v>1707</v>
      </c>
      <c r="D1781" s="192"/>
      <c r="E1781" s="193" t="n">
        <v>17.16</v>
      </c>
      <c r="F1781" s="194"/>
      <c r="G1781" s="195"/>
      <c r="M1781" s="196" t="s">
        <v>1707</v>
      </c>
      <c r="O1781" s="181"/>
    </row>
    <row r="1782" customFormat="false" ht="22.5" hidden="false" customHeight="false" outlineLevel="0" collapsed="false">
      <c r="A1782" s="182" t="n">
        <v>420</v>
      </c>
      <c r="B1782" s="183" t="s">
        <v>1708</v>
      </c>
      <c r="C1782" s="184" t="s">
        <v>1709</v>
      </c>
      <c r="D1782" s="185" t="s">
        <v>117</v>
      </c>
      <c r="E1782" s="186" t="n">
        <v>66</v>
      </c>
      <c r="F1782" s="186" t="n">
        <v>0</v>
      </c>
      <c r="G1782" s="187" t="n">
        <f aca="false">E1782*F1782</f>
        <v>0</v>
      </c>
      <c r="H1782" s="188" t="s">
        <v>159</v>
      </c>
      <c r="O1782" s="181" t="n">
        <v>2</v>
      </c>
      <c r="AA1782" s="153" t="n">
        <v>12</v>
      </c>
      <c r="AB1782" s="153" t="n">
        <v>0</v>
      </c>
      <c r="AC1782" s="153" t="n">
        <v>413</v>
      </c>
      <c r="AZ1782" s="153" t="n">
        <v>2</v>
      </c>
      <c r="BA1782" s="153" t="n">
        <f aca="false">IF(AZ1782=1,G1782,0)</f>
        <v>0</v>
      </c>
      <c r="BB1782" s="153" t="n">
        <f aca="false">IF(AZ1782=2,G1782,0)</f>
        <v>0</v>
      </c>
      <c r="BC1782" s="153" t="n">
        <f aca="false">IF(AZ1782=3,G1782,0)</f>
        <v>0</v>
      </c>
      <c r="BD1782" s="153" t="n">
        <f aca="false">IF(AZ1782=4,G1782,0)</f>
        <v>0</v>
      </c>
      <c r="BE1782" s="153" t="n">
        <f aca="false">IF(AZ1782=5,G1782,0)</f>
        <v>0</v>
      </c>
      <c r="CA1782" s="189" t="n">
        <v>12</v>
      </c>
      <c r="CB1782" s="189" t="n">
        <v>0</v>
      </c>
      <c r="CZ1782" s="153" t="n">
        <v>0</v>
      </c>
    </row>
    <row r="1783" customFormat="false" ht="12.75" hidden="false" customHeight="true" outlineLevel="0" collapsed="false">
      <c r="A1783" s="190"/>
      <c r="B1783" s="191"/>
      <c r="C1783" s="192" t="s">
        <v>1710</v>
      </c>
      <c r="D1783" s="192"/>
      <c r="E1783" s="193" t="n">
        <v>66</v>
      </c>
      <c r="F1783" s="194"/>
      <c r="G1783" s="195"/>
      <c r="M1783" s="196" t="s">
        <v>1710</v>
      </c>
      <c r="O1783" s="181"/>
    </row>
    <row r="1784" customFormat="false" ht="22.5" hidden="false" customHeight="false" outlineLevel="0" collapsed="false">
      <c r="A1784" s="182" t="n">
        <v>421</v>
      </c>
      <c r="B1784" s="183" t="s">
        <v>1711</v>
      </c>
      <c r="C1784" s="184" t="s">
        <v>1706</v>
      </c>
      <c r="D1784" s="185" t="s">
        <v>117</v>
      </c>
      <c r="E1784" s="186" t="n">
        <v>6.6</v>
      </c>
      <c r="F1784" s="186" t="n">
        <v>0</v>
      </c>
      <c r="G1784" s="187" t="n">
        <f aca="false">E1784*F1784</f>
        <v>0</v>
      </c>
      <c r="H1784" s="188" t="s">
        <v>159</v>
      </c>
      <c r="O1784" s="181" t="n">
        <v>2</v>
      </c>
      <c r="AA1784" s="153" t="n">
        <v>12</v>
      </c>
      <c r="AB1784" s="153" t="n">
        <v>0</v>
      </c>
      <c r="AC1784" s="153" t="n">
        <v>414</v>
      </c>
      <c r="AZ1784" s="153" t="n">
        <v>2</v>
      </c>
      <c r="BA1784" s="153" t="n">
        <f aca="false">IF(AZ1784=1,G1784,0)</f>
        <v>0</v>
      </c>
      <c r="BB1784" s="153" t="n">
        <f aca="false">IF(AZ1784=2,G1784,0)</f>
        <v>0</v>
      </c>
      <c r="BC1784" s="153" t="n">
        <f aca="false">IF(AZ1784=3,G1784,0)</f>
        <v>0</v>
      </c>
      <c r="BD1784" s="153" t="n">
        <f aca="false">IF(AZ1784=4,G1784,0)</f>
        <v>0</v>
      </c>
      <c r="BE1784" s="153" t="n">
        <f aca="false">IF(AZ1784=5,G1784,0)</f>
        <v>0</v>
      </c>
      <c r="CA1784" s="189" t="n">
        <v>12</v>
      </c>
      <c r="CB1784" s="189" t="n">
        <v>0</v>
      </c>
      <c r="CZ1784" s="153" t="n">
        <v>0</v>
      </c>
    </row>
    <row r="1785" customFormat="false" ht="12.75" hidden="false" customHeight="true" outlineLevel="0" collapsed="false">
      <c r="A1785" s="190"/>
      <c r="B1785" s="191"/>
      <c r="C1785" s="192" t="s">
        <v>1712</v>
      </c>
      <c r="D1785" s="192"/>
      <c r="E1785" s="193" t="n">
        <v>6.6</v>
      </c>
      <c r="F1785" s="194"/>
      <c r="G1785" s="195"/>
      <c r="M1785" s="196" t="s">
        <v>1712</v>
      </c>
      <c r="O1785" s="181"/>
    </row>
    <row r="1786" customFormat="false" ht="22.5" hidden="false" customHeight="false" outlineLevel="0" collapsed="false">
      <c r="A1786" s="182" t="n">
        <v>422</v>
      </c>
      <c r="B1786" s="183" t="s">
        <v>1713</v>
      </c>
      <c r="C1786" s="184" t="s">
        <v>1714</v>
      </c>
      <c r="D1786" s="185" t="s">
        <v>117</v>
      </c>
      <c r="E1786" s="186" t="n">
        <v>79.2</v>
      </c>
      <c r="F1786" s="186" t="n">
        <v>0</v>
      </c>
      <c r="G1786" s="187" t="n">
        <f aca="false">E1786*F1786</f>
        <v>0</v>
      </c>
      <c r="H1786" s="188" t="s">
        <v>159</v>
      </c>
      <c r="O1786" s="181" t="n">
        <v>2</v>
      </c>
      <c r="AA1786" s="153" t="n">
        <v>12</v>
      </c>
      <c r="AB1786" s="153" t="n">
        <v>0</v>
      </c>
      <c r="AC1786" s="153" t="n">
        <v>415</v>
      </c>
      <c r="AZ1786" s="153" t="n">
        <v>2</v>
      </c>
      <c r="BA1786" s="153" t="n">
        <f aca="false">IF(AZ1786=1,G1786,0)</f>
        <v>0</v>
      </c>
      <c r="BB1786" s="153" t="n">
        <f aca="false">IF(AZ1786=2,G1786,0)</f>
        <v>0</v>
      </c>
      <c r="BC1786" s="153" t="n">
        <f aca="false">IF(AZ1786=3,G1786,0)</f>
        <v>0</v>
      </c>
      <c r="BD1786" s="153" t="n">
        <f aca="false">IF(AZ1786=4,G1786,0)</f>
        <v>0</v>
      </c>
      <c r="BE1786" s="153" t="n">
        <f aca="false">IF(AZ1786=5,G1786,0)</f>
        <v>0</v>
      </c>
      <c r="CA1786" s="189" t="n">
        <v>12</v>
      </c>
      <c r="CB1786" s="189" t="n">
        <v>0</v>
      </c>
      <c r="CZ1786" s="153" t="n">
        <v>0</v>
      </c>
    </row>
    <row r="1787" customFormat="false" ht="12.75" hidden="false" customHeight="true" outlineLevel="0" collapsed="false">
      <c r="A1787" s="190"/>
      <c r="B1787" s="191"/>
      <c r="C1787" s="192" t="s">
        <v>1715</v>
      </c>
      <c r="D1787" s="192"/>
      <c r="E1787" s="193" t="n">
        <v>79.2</v>
      </c>
      <c r="F1787" s="194"/>
      <c r="G1787" s="195"/>
      <c r="M1787" s="196" t="s">
        <v>1715</v>
      </c>
      <c r="O1787" s="181"/>
    </row>
    <row r="1788" customFormat="false" ht="22.5" hidden="false" customHeight="false" outlineLevel="0" collapsed="false">
      <c r="A1788" s="182" t="n">
        <v>423</v>
      </c>
      <c r="B1788" s="183" t="s">
        <v>1716</v>
      </c>
      <c r="C1788" s="184" t="s">
        <v>1717</v>
      </c>
      <c r="D1788" s="185" t="s">
        <v>117</v>
      </c>
      <c r="E1788" s="186" t="n">
        <v>1.1</v>
      </c>
      <c r="F1788" s="186" t="n">
        <v>0</v>
      </c>
      <c r="G1788" s="187" t="n">
        <f aca="false">E1788*F1788</f>
        <v>0</v>
      </c>
      <c r="H1788" s="188" t="s">
        <v>159</v>
      </c>
      <c r="O1788" s="181" t="n">
        <v>2</v>
      </c>
      <c r="AA1788" s="153" t="n">
        <v>12</v>
      </c>
      <c r="AB1788" s="153" t="n">
        <v>0</v>
      </c>
      <c r="AC1788" s="153" t="n">
        <v>416</v>
      </c>
      <c r="AZ1788" s="153" t="n">
        <v>2</v>
      </c>
      <c r="BA1788" s="153" t="n">
        <f aca="false">IF(AZ1788=1,G1788,0)</f>
        <v>0</v>
      </c>
      <c r="BB1788" s="153" t="n">
        <f aca="false">IF(AZ1788=2,G1788,0)</f>
        <v>0</v>
      </c>
      <c r="BC1788" s="153" t="n">
        <f aca="false">IF(AZ1788=3,G1788,0)</f>
        <v>0</v>
      </c>
      <c r="BD1788" s="153" t="n">
        <f aca="false">IF(AZ1788=4,G1788,0)</f>
        <v>0</v>
      </c>
      <c r="BE1788" s="153" t="n">
        <f aca="false">IF(AZ1788=5,G1788,0)</f>
        <v>0</v>
      </c>
      <c r="CA1788" s="189" t="n">
        <v>12</v>
      </c>
      <c r="CB1788" s="189" t="n">
        <v>0</v>
      </c>
      <c r="CZ1788" s="153" t="n">
        <v>0</v>
      </c>
    </row>
    <row r="1789" customFormat="false" ht="12.75" hidden="false" customHeight="true" outlineLevel="0" collapsed="false">
      <c r="A1789" s="190"/>
      <c r="B1789" s="191"/>
      <c r="C1789" s="192" t="s">
        <v>1718</v>
      </c>
      <c r="D1789" s="192"/>
      <c r="E1789" s="193" t="n">
        <v>1.1</v>
      </c>
      <c r="F1789" s="194"/>
      <c r="G1789" s="195"/>
      <c r="M1789" s="196" t="s">
        <v>1718</v>
      </c>
      <c r="O1789" s="181"/>
    </row>
    <row r="1790" customFormat="false" ht="22.5" hidden="false" customHeight="false" outlineLevel="0" collapsed="false">
      <c r="A1790" s="182" t="n">
        <v>424</v>
      </c>
      <c r="B1790" s="183" t="s">
        <v>1719</v>
      </c>
      <c r="C1790" s="184" t="s">
        <v>1720</v>
      </c>
      <c r="D1790" s="185" t="s">
        <v>117</v>
      </c>
      <c r="E1790" s="186" t="n">
        <v>19.8</v>
      </c>
      <c r="F1790" s="186" t="n">
        <v>0</v>
      </c>
      <c r="G1790" s="187" t="n">
        <f aca="false">E1790*F1790</f>
        <v>0</v>
      </c>
      <c r="H1790" s="188" t="s">
        <v>159</v>
      </c>
      <c r="O1790" s="181" t="n">
        <v>2</v>
      </c>
      <c r="AA1790" s="153" t="n">
        <v>12</v>
      </c>
      <c r="AB1790" s="153" t="n">
        <v>0</v>
      </c>
      <c r="AC1790" s="153" t="n">
        <v>417</v>
      </c>
      <c r="AZ1790" s="153" t="n">
        <v>2</v>
      </c>
      <c r="BA1790" s="153" t="n">
        <f aca="false">IF(AZ1790=1,G1790,0)</f>
        <v>0</v>
      </c>
      <c r="BB1790" s="153" t="n">
        <f aca="false">IF(AZ1790=2,G1790,0)</f>
        <v>0</v>
      </c>
      <c r="BC1790" s="153" t="n">
        <f aca="false">IF(AZ1790=3,G1790,0)</f>
        <v>0</v>
      </c>
      <c r="BD1790" s="153" t="n">
        <f aca="false">IF(AZ1790=4,G1790,0)</f>
        <v>0</v>
      </c>
      <c r="BE1790" s="153" t="n">
        <f aca="false">IF(AZ1790=5,G1790,0)</f>
        <v>0</v>
      </c>
      <c r="CA1790" s="189" t="n">
        <v>12</v>
      </c>
      <c r="CB1790" s="189" t="n">
        <v>0</v>
      </c>
      <c r="CZ1790" s="153" t="n">
        <v>0</v>
      </c>
    </row>
    <row r="1791" customFormat="false" ht="12.75" hidden="false" customHeight="true" outlineLevel="0" collapsed="false">
      <c r="A1791" s="190"/>
      <c r="B1791" s="191"/>
      <c r="C1791" s="192" t="s">
        <v>1721</v>
      </c>
      <c r="D1791" s="192"/>
      <c r="E1791" s="193" t="n">
        <v>19.8</v>
      </c>
      <c r="F1791" s="194"/>
      <c r="G1791" s="195"/>
      <c r="M1791" s="196" t="s">
        <v>1721</v>
      </c>
      <c r="O1791" s="181"/>
    </row>
    <row r="1792" customFormat="false" ht="22.5" hidden="false" customHeight="false" outlineLevel="0" collapsed="false">
      <c r="A1792" s="182" t="n">
        <v>425</v>
      </c>
      <c r="B1792" s="183" t="s">
        <v>1722</v>
      </c>
      <c r="C1792" s="184" t="s">
        <v>1723</v>
      </c>
      <c r="D1792" s="185" t="s">
        <v>117</v>
      </c>
      <c r="E1792" s="186" t="n">
        <v>4.4</v>
      </c>
      <c r="F1792" s="186" t="n">
        <v>0</v>
      </c>
      <c r="G1792" s="187" t="n">
        <f aca="false">E1792*F1792</f>
        <v>0</v>
      </c>
      <c r="H1792" s="188" t="s">
        <v>159</v>
      </c>
      <c r="O1792" s="181" t="n">
        <v>2</v>
      </c>
      <c r="AA1792" s="153" t="n">
        <v>12</v>
      </c>
      <c r="AB1792" s="153" t="n">
        <v>0</v>
      </c>
      <c r="AC1792" s="153" t="n">
        <v>418</v>
      </c>
      <c r="AZ1792" s="153" t="n">
        <v>2</v>
      </c>
      <c r="BA1792" s="153" t="n">
        <f aca="false">IF(AZ1792=1,G1792,0)</f>
        <v>0</v>
      </c>
      <c r="BB1792" s="153" t="n">
        <f aca="false">IF(AZ1792=2,G1792,0)</f>
        <v>0</v>
      </c>
      <c r="BC1792" s="153" t="n">
        <f aca="false">IF(AZ1792=3,G1792,0)</f>
        <v>0</v>
      </c>
      <c r="BD1792" s="153" t="n">
        <f aca="false">IF(AZ1792=4,G1792,0)</f>
        <v>0</v>
      </c>
      <c r="BE1792" s="153" t="n">
        <f aca="false">IF(AZ1792=5,G1792,0)</f>
        <v>0</v>
      </c>
      <c r="CA1792" s="189" t="n">
        <v>12</v>
      </c>
      <c r="CB1792" s="189" t="n">
        <v>0</v>
      </c>
      <c r="CZ1792" s="153" t="n">
        <v>0</v>
      </c>
    </row>
    <row r="1793" customFormat="false" ht="12.75" hidden="false" customHeight="true" outlineLevel="0" collapsed="false">
      <c r="A1793" s="190"/>
      <c r="B1793" s="191"/>
      <c r="C1793" s="192" t="s">
        <v>1724</v>
      </c>
      <c r="D1793" s="192"/>
      <c r="E1793" s="193" t="n">
        <v>4.4</v>
      </c>
      <c r="F1793" s="194"/>
      <c r="G1793" s="195"/>
      <c r="M1793" s="196" t="s">
        <v>1724</v>
      </c>
      <c r="O1793" s="181"/>
    </row>
    <row r="1794" customFormat="false" ht="12.75" hidden="false" customHeight="false" outlineLevel="0" collapsed="false">
      <c r="A1794" s="182" t="n">
        <v>426</v>
      </c>
      <c r="B1794" s="183"/>
      <c r="C1794" s="184" t="s">
        <v>1676</v>
      </c>
      <c r="D1794" s="185" t="s">
        <v>1184</v>
      </c>
      <c r="E1794" s="186" t="n">
        <v>1</v>
      </c>
      <c r="F1794" s="186" t="n">
        <v>0</v>
      </c>
      <c r="G1794" s="187" t="n">
        <f aca="false">E1794*F1794</f>
        <v>0</v>
      </c>
      <c r="H1794" s="188" t="s">
        <v>159</v>
      </c>
      <c r="O1794" s="181" t="n">
        <v>2</v>
      </c>
      <c r="AA1794" s="153" t="n">
        <v>7</v>
      </c>
      <c r="AB1794" s="153" t="n">
        <v>1002</v>
      </c>
      <c r="AC1794" s="153" t="n">
        <v>5</v>
      </c>
      <c r="AZ1794" s="153" t="n">
        <v>2</v>
      </c>
      <c r="BA1794" s="153" t="n">
        <f aca="false">IF(AZ1794=1,G1794,0)</f>
        <v>0</v>
      </c>
      <c r="BB1794" s="153" t="n">
        <f aca="false">IF(AZ1794=2,G1794,0)</f>
        <v>0</v>
      </c>
      <c r="BC1794" s="153" t="n">
        <f aca="false">IF(AZ1794=3,G1794,0)</f>
        <v>0</v>
      </c>
      <c r="BD1794" s="153" t="n">
        <f aca="false">IF(AZ1794=4,G1794,0)</f>
        <v>0</v>
      </c>
      <c r="BE1794" s="153" t="n">
        <f aca="false">IF(AZ1794=5,G1794,0)</f>
        <v>0</v>
      </c>
      <c r="CA1794" s="189" t="n">
        <v>7</v>
      </c>
      <c r="CB1794" s="189" t="n">
        <v>1002</v>
      </c>
      <c r="CZ1794" s="153" t="n">
        <v>0</v>
      </c>
    </row>
    <row r="1795" customFormat="false" ht="12.75" hidden="false" customHeight="false" outlineLevel="0" collapsed="false">
      <c r="A1795" s="197"/>
      <c r="B1795" s="198" t="s">
        <v>130</v>
      </c>
      <c r="C1795" s="199" t="str">
        <f aca="false">CONCATENATE(B1763," ",C1763)</f>
        <v>7811 Obklady keramické - plavecký bazén</v>
      </c>
      <c r="D1795" s="200"/>
      <c r="E1795" s="201"/>
      <c r="F1795" s="202"/>
      <c r="G1795" s="203" t="n">
        <f aca="false">SUM(G1763:G1794)</f>
        <v>0</v>
      </c>
      <c r="O1795" s="181" t="n">
        <v>4</v>
      </c>
      <c r="BA1795" s="204" t="n">
        <f aca="false">SUM(BA1763:BA1794)</f>
        <v>0</v>
      </c>
      <c r="BB1795" s="204" t="n">
        <f aca="false">SUM(BB1763:BB1794)</f>
        <v>0</v>
      </c>
      <c r="BC1795" s="204" t="n">
        <f aca="false">SUM(BC1763:BC1794)</f>
        <v>0</v>
      </c>
      <c r="BD1795" s="204" t="n">
        <f aca="false">SUM(BD1763:BD1794)</f>
        <v>0</v>
      </c>
      <c r="BE1795" s="204" t="n">
        <f aca="false">SUM(BE1763:BE1794)</f>
        <v>0</v>
      </c>
    </row>
    <row r="1796" customFormat="false" ht="12.75" hidden="false" customHeight="false" outlineLevel="0" collapsed="false">
      <c r="A1796" s="174" t="s">
        <v>90</v>
      </c>
      <c r="B1796" s="175" t="s">
        <v>1725</v>
      </c>
      <c r="C1796" s="176" t="s">
        <v>1726</v>
      </c>
      <c r="D1796" s="177"/>
      <c r="E1796" s="178"/>
      <c r="F1796" s="178"/>
      <c r="G1796" s="179"/>
      <c r="H1796" s="180"/>
      <c r="I1796" s="180"/>
      <c r="O1796" s="181" t="n">
        <v>1</v>
      </c>
    </row>
    <row r="1797" customFormat="false" ht="22.5" hidden="false" customHeight="false" outlineLevel="0" collapsed="false">
      <c r="A1797" s="182" t="n">
        <v>427</v>
      </c>
      <c r="B1797" s="183" t="s">
        <v>1679</v>
      </c>
      <c r="C1797" s="184" t="s">
        <v>1680</v>
      </c>
      <c r="D1797" s="185" t="s">
        <v>117</v>
      </c>
      <c r="E1797" s="186" t="n">
        <v>245</v>
      </c>
      <c r="F1797" s="186" t="n">
        <v>0</v>
      </c>
      <c r="G1797" s="187" t="n">
        <f aca="false">E1797*F1797</f>
        <v>0</v>
      </c>
      <c r="H1797" s="188" t="s">
        <v>159</v>
      </c>
      <c r="O1797" s="181" t="n">
        <v>2</v>
      </c>
      <c r="AA1797" s="153" t="n">
        <v>12</v>
      </c>
      <c r="AB1797" s="153" t="n">
        <v>0</v>
      </c>
      <c r="AC1797" s="153" t="n">
        <v>419</v>
      </c>
      <c r="AZ1797" s="153" t="n">
        <v>2</v>
      </c>
      <c r="BA1797" s="153" t="n">
        <f aca="false">IF(AZ1797=1,G1797,0)</f>
        <v>0</v>
      </c>
      <c r="BB1797" s="153" t="n">
        <f aca="false">IF(AZ1797=2,G1797,0)</f>
        <v>0</v>
      </c>
      <c r="BC1797" s="153" t="n">
        <f aca="false">IF(AZ1797=3,G1797,0)</f>
        <v>0</v>
      </c>
      <c r="BD1797" s="153" t="n">
        <f aca="false">IF(AZ1797=4,G1797,0)</f>
        <v>0</v>
      </c>
      <c r="BE1797" s="153" t="n">
        <f aca="false">IF(AZ1797=5,G1797,0)</f>
        <v>0</v>
      </c>
      <c r="CA1797" s="189" t="n">
        <v>12</v>
      </c>
      <c r="CB1797" s="189" t="n">
        <v>0</v>
      </c>
      <c r="CZ1797" s="153" t="n">
        <v>0</v>
      </c>
    </row>
    <row r="1798" customFormat="false" ht="22.5" hidden="false" customHeight="false" outlineLevel="0" collapsed="false">
      <c r="A1798" s="182" t="n">
        <v>428</v>
      </c>
      <c r="B1798" s="183" t="s">
        <v>1681</v>
      </c>
      <c r="C1798" s="184" t="s">
        <v>1682</v>
      </c>
      <c r="D1798" s="185" t="s">
        <v>231</v>
      </c>
      <c r="E1798" s="186" t="n">
        <v>31.331</v>
      </c>
      <c r="F1798" s="186" t="n">
        <v>0</v>
      </c>
      <c r="G1798" s="187" t="n">
        <f aca="false">E1798*F1798</f>
        <v>0</v>
      </c>
      <c r="H1798" s="188" t="s">
        <v>159</v>
      </c>
      <c r="O1798" s="181" t="n">
        <v>2</v>
      </c>
      <c r="AA1798" s="153" t="n">
        <v>12</v>
      </c>
      <c r="AB1798" s="153" t="n">
        <v>0</v>
      </c>
      <c r="AC1798" s="153" t="n">
        <v>420</v>
      </c>
      <c r="AZ1798" s="153" t="n">
        <v>2</v>
      </c>
      <c r="BA1798" s="153" t="n">
        <f aca="false">IF(AZ1798=1,G1798,0)</f>
        <v>0</v>
      </c>
      <c r="BB1798" s="153" t="n">
        <f aca="false">IF(AZ1798=2,G1798,0)</f>
        <v>0</v>
      </c>
      <c r="BC1798" s="153" t="n">
        <f aca="false">IF(AZ1798=3,G1798,0)</f>
        <v>0</v>
      </c>
      <c r="BD1798" s="153" t="n">
        <f aca="false">IF(AZ1798=4,G1798,0)</f>
        <v>0</v>
      </c>
      <c r="BE1798" s="153" t="n">
        <f aca="false">IF(AZ1798=5,G1798,0)</f>
        <v>0</v>
      </c>
      <c r="CA1798" s="189" t="n">
        <v>12</v>
      </c>
      <c r="CB1798" s="189" t="n">
        <v>0</v>
      </c>
      <c r="CZ1798" s="153" t="n">
        <v>0</v>
      </c>
    </row>
    <row r="1799" customFormat="false" ht="22.5" hidden="false" customHeight="false" outlineLevel="0" collapsed="false">
      <c r="A1799" s="182" t="n">
        <v>429</v>
      </c>
      <c r="B1799" s="183" t="s">
        <v>1727</v>
      </c>
      <c r="C1799" s="184" t="s">
        <v>1728</v>
      </c>
      <c r="D1799" s="185" t="s">
        <v>117</v>
      </c>
      <c r="E1799" s="186" t="n">
        <v>5.5</v>
      </c>
      <c r="F1799" s="186" t="n">
        <v>0</v>
      </c>
      <c r="G1799" s="187" t="n">
        <f aca="false">E1799*F1799</f>
        <v>0</v>
      </c>
      <c r="H1799" s="188" t="s">
        <v>159</v>
      </c>
      <c r="O1799" s="181" t="n">
        <v>2</v>
      </c>
      <c r="AA1799" s="153" t="n">
        <v>12</v>
      </c>
      <c r="AB1799" s="153" t="n">
        <v>0</v>
      </c>
      <c r="AC1799" s="153" t="n">
        <v>421</v>
      </c>
      <c r="AZ1799" s="153" t="n">
        <v>2</v>
      </c>
      <c r="BA1799" s="153" t="n">
        <f aca="false">IF(AZ1799=1,G1799,0)</f>
        <v>0</v>
      </c>
      <c r="BB1799" s="153" t="n">
        <f aca="false">IF(AZ1799=2,G1799,0)</f>
        <v>0</v>
      </c>
      <c r="BC1799" s="153" t="n">
        <f aca="false">IF(AZ1799=3,G1799,0)</f>
        <v>0</v>
      </c>
      <c r="BD1799" s="153" t="n">
        <f aca="false">IF(AZ1799=4,G1799,0)</f>
        <v>0</v>
      </c>
      <c r="BE1799" s="153" t="n">
        <f aca="false">IF(AZ1799=5,G1799,0)</f>
        <v>0</v>
      </c>
      <c r="CA1799" s="189" t="n">
        <v>12</v>
      </c>
      <c r="CB1799" s="189" t="n">
        <v>0</v>
      </c>
      <c r="CZ1799" s="153" t="n">
        <v>0</v>
      </c>
    </row>
    <row r="1800" customFormat="false" ht="12.75" hidden="false" customHeight="true" outlineLevel="0" collapsed="false">
      <c r="A1800" s="190"/>
      <c r="B1800" s="191"/>
      <c r="C1800" s="192" t="s">
        <v>1729</v>
      </c>
      <c r="D1800" s="192"/>
      <c r="E1800" s="193" t="n">
        <v>5.5</v>
      </c>
      <c r="F1800" s="194"/>
      <c r="G1800" s="195"/>
      <c r="M1800" s="196" t="s">
        <v>1729</v>
      </c>
      <c r="O1800" s="181"/>
    </row>
    <row r="1801" customFormat="false" ht="22.5" hidden="false" customHeight="false" outlineLevel="0" collapsed="false">
      <c r="A1801" s="182" t="n">
        <v>430</v>
      </c>
      <c r="B1801" s="183" t="s">
        <v>1730</v>
      </c>
      <c r="C1801" s="184" t="s">
        <v>1731</v>
      </c>
      <c r="D1801" s="185" t="s">
        <v>117</v>
      </c>
      <c r="E1801" s="186" t="n">
        <v>31.9</v>
      </c>
      <c r="F1801" s="186" t="n">
        <v>0</v>
      </c>
      <c r="G1801" s="187" t="n">
        <f aca="false">E1801*F1801</f>
        <v>0</v>
      </c>
      <c r="H1801" s="188" t="s">
        <v>159</v>
      </c>
      <c r="O1801" s="181" t="n">
        <v>2</v>
      </c>
      <c r="AA1801" s="153" t="n">
        <v>12</v>
      </c>
      <c r="AB1801" s="153" t="n">
        <v>0</v>
      </c>
      <c r="AC1801" s="153" t="n">
        <v>422</v>
      </c>
      <c r="AZ1801" s="153" t="n">
        <v>2</v>
      </c>
      <c r="BA1801" s="153" t="n">
        <f aca="false">IF(AZ1801=1,G1801,0)</f>
        <v>0</v>
      </c>
      <c r="BB1801" s="153" t="n">
        <f aca="false">IF(AZ1801=2,G1801,0)</f>
        <v>0</v>
      </c>
      <c r="BC1801" s="153" t="n">
        <f aca="false">IF(AZ1801=3,G1801,0)</f>
        <v>0</v>
      </c>
      <c r="BD1801" s="153" t="n">
        <f aca="false">IF(AZ1801=4,G1801,0)</f>
        <v>0</v>
      </c>
      <c r="BE1801" s="153" t="n">
        <f aca="false">IF(AZ1801=5,G1801,0)</f>
        <v>0</v>
      </c>
      <c r="CA1801" s="189" t="n">
        <v>12</v>
      </c>
      <c r="CB1801" s="189" t="n">
        <v>0</v>
      </c>
      <c r="CZ1801" s="153" t="n">
        <v>0</v>
      </c>
    </row>
    <row r="1802" customFormat="false" ht="12.75" hidden="false" customHeight="true" outlineLevel="0" collapsed="false">
      <c r="A1802" s="190"/>
      <c r="B1802" s="191"/>
      <c r="C1802" s="192" t="s">
        <v>1732</v>
      </c>
      <c r="D1802" s="192"/>
      <c r="E1802" s="193" t="n">
        <v>31.9</v>
      </c>
      <c r="F1802" s="194"/>
      <c r="G1802" s="195"/>
      <c r="M1802" s="196" t="s">
        <v>1732</v>
      </c>
      <c r="O1802" s="181"/>
    </row>
    <row r="1803" customFormat="false" ht="22.5" hidden="false" customHeight="false" outlineLevel="0" collapsed="false">
      <c r="A1803" s="182" t="n">
        <v>431</v>
      </c>
      <c r="B1803" s="183" t="s">
        <v>1733</v>
      </c>
      <c r="C1803" s="184" t="s">
        <v>1734</v>
      </c>
      <c r="D1803" s="185" t="s">
        <v>117</v>
      </c>
      <c r="E1803" s="186" t="n">
        <v>14.3</v>
      </c>
      <c r="F1803" s="186" t="n">
        <v>0</v>
      </c>
      <c r="G1803" s="187" t="n">
        <f aca="false">E1803*F1803</f>
        <v>0</v>
      </c>
      <c r="H1803" s="188" t="s">
        <v>159</v>
      </c>
      <c r="O1803" s="181" t="n">
        <v>2</v>
      </c>
      <c r="AA1803" s="153" t="n">
        <v>12</v>
      </c>
      <c r="AB1803" s="153" t="n">
        <v>0</v>
      </c>
      <c r="AC1803" s="153" t="n">
        <v>423</v>
      </c>
      <c r="AZ1803" s="153" t="n">
        <v>2</v>
      </c>
      <c r="BA1803" s="153" t="n">
        <f aca="false">IF(AZ1803=1,G1803,0)</f>
        <v>0</v>
      </c>
      <c r="BB1803" s="153" t="n">
        <f aca="false">IF(AZ1803=2,G1803,0)</f>
        <v>0</v>
      </c>
      <c r="BC1803" s="153" t="n">
        <f aca="false">IF(AZ1803=3,G1803,0)</f>
        <v>0</v>
      </c>
      <c r="BD1803" s="153" t="n">
        <f aca="false">IF(AZ1803=4,G1803,0)</f>
        <v>0</v>
      </c>
      <c r="BE1803" s="153" t="n">
        <f aca="false">IF(AZ1803=5,G1803,0)</f>
        <v>0</v>
      </c>
      <c r="CA1803" s="189" t="n">
        <v>12</v>
      </c>
      <c r="CB1803" s="189" t="n">
        <v>0</v>
      </c>
      <c r="CZ1803" s="153" t="n">
        <v>0</v>
      </c>
    </row>
    <row r="1804" customFormat="false" ht="12.75" hidden="false" customHeight="true" outlineLevel="0" collapsed="false">
      <c r="A1804" s="190"/>
      <c r="B1804" s="191"/>
      <c r="C1804" s="192" t="s">
        <v>1735</v>
      </c>
      <c r="D1804" s="192"/>
      <c r="E1804" s="193" t="n">
        <v>14.3</v>
      </c>
      <c r="F1804" s="194"/>
      <c r="G1804" s="195"/>
      <c r="M1804" s="196" t="s">
        <v>1735</v>
      </c>
      <c r="O1804" s="181"/>
    </row>
    <row r="1805" customFormat="false" ht="22.5" hidden="false" customHeight="false" outlineLevel="0" collapsed="false">
      <c r="A1805" s="182" t="n">
        <v>432</v>
      </c>
      <c r="B1805" s="183" t="s">
        <v>1736</v>
      </c>
      <c r="C1805" s="184" t="s">
        <v>1737</v>
      </c>
      <c r="D1805" s="185" t="s">
        <v>117</v>
      </c>
      <c r="E1805" s="186" t="n">
        <v>19.8</v>
      </c>
      <c r="F1805" s="186" t="n">
        <v>0</v>
      </c>
      <c r="G1805" s="187" t="n">
        <f aca="false">E1805*F1805</f>
        <v>0</v>
      </c>
      <c r="H1805" s="188" t="s">
        <v>159</v>
      </c>
      <c r="O1805" s="181" t="n">
        <v>2</v>
      </c>
      <c r="AA1805" s="153" t="n">
        <v>12</v>
      </c>
      <c r="AB1805" s="153" t="n">
        <v>0</v>
      </c>
      <c r="AC1805" s="153" t="n">
        <v>424</v>
      </c>
      <c r="AZ1805" s="153" t="n">
        <v>2</v>
      </c>
      <c r="BA1805" s="153" t="n">
        <f aca="false">IF(AZ1805=1,G1805,0)</f>
        <v>0</v>
      </c>
      <c r="BB1805" s="153" t="n">
        <f aca="false">IF(AZ1805=2,G1805,0)</f>
        <v>0</v>
      </c>
      <c r="BC1805" s="153" t="n">
        <f aca="false">IF(AZ1805=3,G1805,0)</f>
        <v>0</v>
      </c>
      <c r="BD1805" s="153" t="n">
        <f aca="false">IF(AZ1805=4,G1805,0)</f>
        <v>0</v>
      </c>
      <c r="BE1805" s="153" t="n">
        <f aca="false">IF(AZ1805=5,G1805,0)</f>
        <v>0</v>
      </c>
      <c r="CA1805" s="189" t="n">
        <v>12</v>
      </c>
      <c r="CB1805" s="189" t="n">
        <v>0</v>
      </c>
      <c r="CZ1805" s="153" t="n">
        <v>0</v>
      </c>
    </row>
    <row r="1806" customFormat="false" ht="12.75" hidden="false" customHeight="true" outlineLevel="0" collapsed="false">
      <c r="A1806" s="190"/>
      <c r="B1806" s="191"/>
      <c r="C1806" s="192" t="s">
        <v>1721</v>
      </c>
      <c r="D1806" s="192"/>
      <c r="E1806" s="193" t="n">
        <v>19.8</v>
      </c>
      <c r="F1806" s="194"/>
      <c r="G1806" s="195"/>
      <c r="M1806" s="196" t="s">
        <v>1721</v>
      </c>
      <c r="O1806" s="181"/>
    </row>
    <row r="1807" customFormat="false" ht="22.5" hidden="false" customHeight="false" outlineLevel="0" collapsed="false">
      <c r="A1807" s="182" t="n">
        <v>433</v>
      </c>
      <c r="B1807" s="183" t="s">
        <v>1738</v>
      </c>
      <c r="C1807" s="184" t="s">
        <v>1739</v>
      </c>
      <c r="D1807" s="185" t="s">
        <v>117</v>
      </c>
      <c r="E1807" s="186" t="n">
        <v>12.1</v>
      </c>
      <c r="F1807" s="186" t="n">
        <v>0</v>
      </c>
      <c r="G1807" s="187" t="n">
        <f aca="false">E1807*F1807</f>
        <v>0</v>
      </c>
      <c r="H1807" s="188" t="s">
        <v>159</v>
      </c>
      <c r="O1807" s="181" t="n">
        <v>2</v>
      </c>
      <c r="AA1807" s="153" t="n">
        <v>12</v>
      </c>
      <c r="AB1807" s="153" t="n">
        <v>0</v>
      </c>
      <c r="AC1807" s="153" t="n">
        <v>425</v>
      </c>
      <c r="AZ1807" s="153" t="n">
        <v>2</v>
      </c>
      <c r="BA1807" s="153" t="n">
        <f aca="false">IF(AZ1807=1,G1807,0)</f>
        <v>0</v>
      </c>
      <c r="BB1807" s="153" t="n">
        <f aca="false">IF(AZ1807=2,G1807,0)</f>
        <v>0</v>
      </c>
      <c r="BC1807" s="153" t="n">
        <f aca="false">IF(AZ1807=3,G1807,0)</f>
        <v>0</v>
      </c>
      <c r="BD1807" s="153" t="n">
        <f aca="false">IF(AZ1807=4,G1807,0)</f>
        <v>0</v>
      </c>
      <c r="BE1807" s="153" t="n">
        <f aca="false">IF(AZ1807=5,G1807,0)</f>
        <v>0</v>
      </c>
      <c r="CA1807" s="189" t="n">
        <v>12</v>
      </c>
      <c r="CB1807" s="189" t="n">
        <v>0</v>
      </c>
      <c r="CZ1807" s="153" t="n">
        <v>0</v>
      </c>
    </row>
    <row r="1808" customFormat="false" ht="12.75" hidden="false" customHeight="true" outlineLevel="0" collapsed="false">
      <c r="A1808" s="190"/>
      <c r="B1808" s="191"/>
      <c r="C1808" s="192" t="s">
        <v>1740</v>
      </c>
      <c r="D1808" s="192"/>
      <c r="E1808" s="193" t="n">
        <v>12.1</v>
      </c>
      <c r="F1808" s="194"/>
      <c r="G1808" s="195"/>
      <c r="M1808" s="196" t="s">
        <v>1740</v>
      </c>
      <c r="O1808" s="181"/>
    </row>
    <row r="1809" customFormat="false" ht="22.5" hidden="false" customHeight="false" outlineLevel="0" collapsed="false">
      <c r="A1809" s="182" t="n">
        <v>434</v>
      </c>
      <c r="B1809" s="183" t="s">
        <v>1741</v>
      </c>
      <c r="C1809" s="184" t="s">
        <v>1742</v>
      </c>
      <c r="D1809" s="185" t="s">
        <v>117</v>
      </c>
      <c r="E1809" s="186" t="n">
        <v>83.6</v>
      </c>
      <c r="F1809" s="186" t="n">
        <v>0</v>
      </c>
      <c r="G1809" s="187" t="n">
        <f aca="false">E1809*F1809</f>
        <v>0</v>
      </c>
      <c r="H1809" s="188" t="s">
        <v>159</v>
      </c>
      <c r="O1809" s="181" t="n">
        <v>2</v>
      </c>
      <c r="AA1809" s="153" t="n">
        <v>12</v>
      </c>
      <c r="AB1809" s="153" t="n">
        <v>0</v>
      </c>
      <c r="AC1809" s="153" t="n">
        <v>426</v>
      </c>
      <c r="AZ1809" s="153" t="n">
        <v>2</v>
      </c>
      <c r="BA1809" s="153" t="n">
        <f aca="false">IF(AZ1809=1,G1809,0)</f>
        <v>0</v>
      </c>
      <c r="BB1809" s="153" t="n">
        <f aca="false">IF(AZ1809=2,G1809,0)</f>
        <v>0</v>
      </c>
      <c r="BC1809" s="153" t="n">
        <f aca="false">IF(AZ1809=3,G1809,0)</f>
        <v>0</v>
      </c>
      <c r="BD1809" s="153" t="n">
        <f aca="false">IF(AZ1809=4,G1809,0)</f>
        <v>0</v>
      </c>
      <c r="BE1809" s="153" t="n">
        <f aca="false">IF(AZ1809=5,G1809,0)</f>
        <v>0</v>
      </c>
      <c r="CA1809" s="189" t="n">
        <v>12</v>
      </c>
      <c r="CB1809" s="189" t="n">
        <v>0</v>
      </c>
      <c r="CZ1809" s="153" t="n">
        <v>0</v>
      </c>
    </row>
    <row r="1810" customFormat="false" ht="12.75" hidden="false" customHeight="true" outlineLevel="0" collapsed="false">
      <c r="A1810" s="190"/>
      <c r="B1810" s="191"/>
      <c r="C1810" s="192" t="s">
        <v>1743</v>
      </c>
      <c r="D1810" s="192"/>
      <c r="E1810" s="193" t="n">
        <v>83.6</v>
      </c>
      <c r="F1810" s="194"/>
      <c r="G1810" s="195"/>
      <c r="M1810" s="196" t="s">
        <v>1743</v>
      </c>
      <c r="O1810" s="181"/>
    </row>
    <row r="1811" customFormat="false" ht="22.5" hidden="false" customHeight="false" outlineLevel="0" collapsed="false">
      <c r="A1811" s="182" t="n">
        <v>435</v>
      </c>
      <c r="B1811" s="183" t="s">
        <v>1744</v>
      </c>
      <c r="C1811" s="184" t="s">
        <v>1745</v>
      </c>
      <c r="D1811" s="185" t="s">
        <v>117</v>
      </c>
      <c r="E1811" s="186" t="n">
        <v>2.2</v>
      </c>
      <c r="F1811" s="186" t="n">
        <v>0</v>
      </c>
      <c r="G1811" s="187" t="n">
        <f aca="false">E1811*F1811</f>
        <v>0</v>
      </c>
      <c r="H1811" s="188" t="s">
        <v>159</v>
      </c>
      <c r="O1811" s="181" t="n">
        <v>2</v>
      </c>
      <c r="AA1811" s="153" t="n">
        <v>12</v>
      </c>
      <c r="AB1811" s="153" t="n">
        <v>0</v>
      </c>
      <c r="AC1811" s="153" t="n">
        <v>427</v>
      </c>
      <c r="AZ1811" s="153" t="n">
        <v>2</v>
      </c>
      <c r="BA1811" s="153" t="n">
        <f aca="false">IF(AZ1811=1,G1811,0)</f>
        <v>0</v>
      </c>
      <c r="BB1811" s="153" t="n">
        <f aca="false">IF(AZ1811=2,G1811,0)</f>
        <v>0</v>
      </c>
      <c r="BC1811" s="153" t="n">
        <f aca="false">IF(AZ1811=3,G1811,0)</f>
        <v>0</v>
      </c>
      <c r="BD1811" s="153" t="n">
        <f aca="false">IF(AZ1811=4,G1811,0)</f>
        <v>0</v>
      </c>
      <c r="BE1811" s="153" t="n">
        <f aca="false">IF(AZ1811=5,G1811,0)</f>
        <v>0</v>
      </c>
      <c r="CA1811" s="189" t="n">
        <v>12</v>
      </c>
      <c r="CB1811" s="189" t="n">
        <v>0</v>
      </c>
      <c r="CZ1811" s="153" t="n">
        <v>0</v>
      </c>
    </row>
    <row r="1812" customFormat="false" ht="12.75" hidden="false" customHeight="true" outlineLevel="0" collapsed="false">
      <c r="A1812" s="190"/>
      <c r="B1812" s="191"/>
      <c r="C1812" s="192" t="s">
        <v>1701</v>
      </c>
      <c r="D1812" s="192"/>
      <c r="E1812" s="193" t="n">
        <v>2.2</v>
      </c>
      <c r="F1812" s="194"/>
      <c r="G1812" s="195"/>
      <c r="M1812" s="196" t="s">
        <v>1701</v>
      </c>
      <c r="O1812" s="181"/>
    </row>
    <row r="1813" customFormat="false" ht="22.5" hidden="false" customHeight="false" outlineLevel="0" collapsed="false">
      <c r="A1813" s="182" t="n">
        <v>436</v>
      </c>
      <c r="B1813" s="183" t="s">
        <v>1746</v>
      </c>
      <c r="C1813" s="184" t="s">
        <v>1747</v>
      </c>
      <c r="D1813" s="185" t="s">
        <v>117</v>
      </c>
      <c r="E1813" s="186" t="n">
        <v>6.6</v>
      </c>
      <c r="F1813" s="186" t="n">
        <v>0</v>
      </c>
      <c r="G1813" s="187" t="n">
        <f aca="false">E1813*F1813</f>
        <v>0</v>
      </c>
      <c r="H1813" s="188" t="s">
        <v>159</v>
      </c>
      <c r="O1813" s="181" t="n">
        <v>2</v>
      </c>
      <c r="AA1813" s="153" t="n">
        <v>12</v>
      </c>
      <c r="AB1813" s="153" t="n">
        <v>0</v>
      </c>
      <c r="AC1813" s="153" t="n">
        <v>428</v>
      </c>
      <c r="AZ1813" s="153" t="n">
        <v>2</v>
      </c>
      <c r="BA1813" s="153" t="n">
        <f aca="false">IF(AZ1813=1,G1813,0)</f>
        <v>0</v>
      </c>
      <c r="BB1813" s="153" t="n">
        <f aca="false">IF(AZ1813=2,G1813,0)</f>
        <v>0</v>
      </c>
      <c r="BC1813" s="153" t="n">
        <f aca="false">IF(AZ1813=3,G1813,0)</f>
        <v>0</v>
      </c>
      <c r="BD1813" s="153" t="n">
        <f aca="false">IF(AZ1813=4,G1813,0)</f>
        <v>0</v>
      </c>
      <c r="BE1813" s="153" t="n">
        <f aca="false">IF(AZ1813=5,G1813,0)</f>
        <v>0</v>
      </c>
      <c r="CA1813" s="189" t="n">
        <v>12</v>
      </c>
      <c r="CB1813" s="189" t="n">
        <v>0</v>
      </c>
      <c r="CZ1813" s="153" t="n">
        <v>0</v>
      </c>
    </row>
    <row r="1814" customFormat="false" ht="12.75" hidden="false" customHeight="true" outlineLevel="0" collapsed="false">
      <c r="A1814" s="190"/>
      <c r="B1814" s="191"/>
      <c r="C1814" s="192" t="s">
        <v>1712</v>
      </c>
      <c r="D1814" s="192"/>
      <c r="E1814" s="193" t="n">
        <v>6.6</v>
      </c>
      <c r="F1814" s="194"/>
      <c r="G1814" s="195"/>
      <c r="M1814" s="196" t="s">
        <v>1712</v>
      </c>
      <c r="O1814" s="181"/>
    </row>
    <row r="1815" customFormat="false" ht="22.5" hidden="false" customHeight="false" outlineLevel="0" collapsed="false">
      <c r="A1815" s="182" t="n">
        <v>437</v>
      </c>
      <c r="B1815" s="183" t="s">
        <v>1748</v>
      </c>
      <c r="C1815" s="184" t="s">
        <v>1749</v>
      </c>
      <c r="D1815" s="185" t="s">
        <v>1685</v>
      </c>
      <c r="E1815" s="186" t="n">
        <v>113.3</v>
      </c>
      <c r="F1815" s="186" t="n">
        <v>0</v>
      </c>
      <c r="G1815" s="187" t="n">
        <f aca="false">E1815*F1815</f>
        <v>0</v>
      </c>
      <c r="H1815" s="188" t="s">
        <v>159</v>
      </c>
      <c r="O1815" s="181" t="n">
        <v>2</v>
      </c>
      <c r="AA1815" s="153" t="n">
        <v>12</v>
      </c>
      <c r="AB1815" s="153" t="n">
        <v>0</v>
      </c>
      <c r="AC1815" s="153" t="n">
        <v>429</v>
      </c>
      <c r="AZ1815" s="153" t="n">
        <v>2</v>
      </c>
      <c r="BA1815" s="153" t="n">
        <f aca="false">IF(AZ1815=1,G1815,0)</f>
        <v>0</v>
      </c>
      <c r="BB1815" s="153" t="n">
        <f aca="false">IF(AZ1815=2,G1815,0)</f>
        <v>0</v>
      </c>
      <c r="BC1815" s="153" t="n">
        <f aca="false">IF(AZ1815=3,G1815,0)</f>
        <v>0</v>
      </c>
      <c r="BD1815" s="153" t="n">
        <f aca="false">IF(AZ1815=4,G1815,0)</f>
        <v>0</v>
      </c>
      <c r="BE1815" s="153" t="n">
        <f aca="false">IF(AZ1815=5,G1815,0)</f>
        <v>0</v>
      </c>
      <c r="CA1815" s="189" t="n">
        <v>12</v>
      </c>
      <c r="CB1815" s="189" t="n">
        <v>0</v>
      </c>
      <c r="CZ1815" s="153" t="n">
        <v>0</v>
      </c>
    </row>
    <row r="1816" customFormat="false" ht="12.75" hidden="false" customHeight="true" outlineLevel="0" collapsed="false">
      <c r="A1816" s="190"/>
      <c r="B1816" s="191"/>
      <c r="C1816" s="192" t="s">
        <v>1750</v>
      </c>
      <c r="D1816" s="192"/>
      <c r="E1816" s="193" t="n">
        <v>113.3</v>
      </c>
      <c r="F1816" s="194"/>
      <c r="G1816" s="195"/>
      <c r="M1816" s="196" t="s">
        <v>1750</v>
      </c>
      <c r="O1816" s="181"/>
    </row>
    <row r="1817" customFormat="false" ht="22.5" hidden="false" customHeight="false" outlineLevel="0" collapsed="false">
      <c r="A1817" s="182" t="n">
        <v>438</v>
      </c>
      <c r="B1817" s="183" t="s">
        <v>1751</v>
      </c>
      <c r="C1817" s="184" t="s">
        <v>1752</v>
      </c>
      <c r="D1817" s="185" t="s">
        <v>1685</v>
      </c>
      <c r="E1817" s="186" t="n">
        <v>242</v>
      </c>
      <c r="F1817" s="186" t="n">
        <v>0</v>
      </c>
      <c r="G1817" s="187" t="n">
        <f aca="false">E1817*F1817</f>
        <v>0</v>
      </c>
      <c r="H1817" s="188" t="s">
        <v>159</v>
      </c>
      <c r="O1817" s="181" t="n">
        <v>2</v>
      </c>
      <c r="AA1817" s="153" t="n">
        <v>12</v>
      </c>
      <c r="AB1817" s="153" t="n">
        <v>0</v>
      </c>
      <c r="AC1817" s="153" t="n">
        <v>430</v>
      </c>
      <c r="AZ1817" s="153" t="n">
        <v>2</v>
      </c>
      <c r="BA1817" s="153" t="n">
        <f aca="false">IF(AZ1817=1,G1817,0)</f>
        <v>0</v>
      </c>
      <c r="BB1817" s="153" t="n">
        <f aca="false">IF(AZ1817=2,G1817,0)</f>
        <v>0</v>
      </c>
      <c r="BC1817" s="153" t="n">
        <f aca="false">IF(AZ1817=3,G1817,0)</f>
        <v>0</v>
      </c>
      <c r="BD1817" s="153" t="n">
        <f aca="false">IF(AZ1817=4,G1817,0)</f>
        <v>0</v>
      </c>
      <c r="BE1817" s="153" t="n">
        <f aca="false">IF(AZ1817=5,G1817,0)</f>
        <v>0</v>
      </c>
      <c r="CA1817" s="189" t="n">
        <v>12</v>
      </c>
      <c r="CB1817" s="189" t="n">
        <v>0</v>
      </c>
      <c r="CZ1817" s="153" t="n">
        <v>0</v>
      </c>
    </row>
    <row r="1818" customFormat="false" ht="12.75" hidden="false" customHeight="true" outlineLevel="0" collapsed="false">
      <c r="A1818" s="190"/>
      <c r="B1818" s="191"/>
      <c r="C1818" s="192" t="s">
        <v>1753</v>
      </c>
      <c r="D1818" s="192"/>
      <c r="E1818" s="193" t="n">
        <v>242</v>
      </c>
      <c r="F1818" s="194"/>
      <c r="G1818" s="195"/>
      <c r="M1818" s="196" t="s">
        <v>1753</v>
      </c>
      <c r="O1818" s="181"/>
    </row>
    <row r="1819" customFormat="false" ht="22.5" hidden="false" customHeight="false" outlineLevel="0" collapsed="false">
      <c r="A1819" s="182" t="n">
        <v>439</v>
      </c>
      <c r="B1819" s="183" t="s">
        <v>1754</v>
      </c>
      <c r="C1819" s="184" t="s">
        <v>1755</v>
      </c>
      <c r="D1819" s="185" t="s">
        <v>117</v>
      </c>
      <c r="E1819" s="186" t="n">
        <v>3.3</v>
      </c>
      <c r="F1819" s="186" t="n">
        <v>0</v>
      </c>
      <c r="G1819" s="187" t="n">
        <f aca="false">E1819*F1819</f>
        <v>0</v>
      </c>
      <c r="H1819" s="188" t="s">
        <v>159</v>
      </c>
      <c r="O1819" s="181" t="n">
        <v>2</v>
      </c>
      <c r="AA1819" s="153" t="n">
        <v>12</v>
      </c>
      <c r="AB1819" s="153" t="n">
        <v>0</v>
      </c>
      <c r="AC1819" s="153" t="n">
        <v>431</v>
      </c>
      <c r="AZ1819" s="153" t="n">
        <v>2</v>
      </c>
      <c r="BA1819" s="153" t="n">
        <f aca="false">IF(AZ1819=1,G1819,0)</f>
        <v>0</v>
      </c>
      <c r="BB1819" s="153" t="n">
        <f aca="false">IF(AZ1819=2,G1819,0)</f>
        <v>0</v>
      </c>
      <c r="BC1819" s="153" t="n">
        <f aca="false">IF(AZ1819=3,G1819,0)</f>
        <v>0</v>
      </c>
      <c r="BD1819" s="153" t="n">
        <f aca="false">IF(AZ1819=4,G1819,0)</f>
        <v>0</v>
      </c>
      <c r="BE1819" s="153" t="n">
        <f aca="false">IF(AZ1819=5,G1819,0)</f>
        <v>0</v>
      </c>
      <c r="CA1819" s="189" t="n">
        <v>12</v>
      </c>
      <c r="CB1819" s="189" t="n">
        <v>0</v>
      </c>
      <c r="CZ1819" s="153" t="n">
        <v>0</v>
      </c>
    </row>
    <row r="1820" customFormat="false" ht="12.75" hidden="false" customHeight="true" outlineLevel="0" collapsed="false">
      <c r="A1820" s="190"/>
      <c r="B1820" s="191"/>
      <c r="C1820" s="192" t="s">
        <v>1756</v>
      </c>
      <c r="D1820" s="192"/>
      <c r="E1820" s="193" t="n">
        <v>3.3</v>
      </c>
      <c r="F1820" s="194"/>
      <c r="G1820" s="195"/>
      <c r="M1820" s="196" t="s">
        <v>1756</v>
      </c>
      <c r="O1820" s="181"/>
    </row>
    <row r="1821" customFormat="false" ht="22.5" hidden="false" customHeight="false" outlineLevel="0" collapsed="false">
      <c r="A1821" s="182" t="n">
        <v>440</v>
      </c>
      <c r="B1821" s="183" t="s">
        <v>1757</v>
      </c>
      <c r="C1821" s="184" t="s">
        <v>1758</v>
      </c>
      <c r="D1821" s="185" t="s">
        <v>117</v>
      </c>
      <c r="E1821" s="186" t="n">
        <v>86.9</v>
      </c>
      <c r="F1821" s="186" t="n">
        <v>0</v>
      </c>
      <c r="G1821" s="187" t="n">
        <f aca="false">E1821*F1821</f>
        <v>0</v>
      </c>
      <c r="H1821" s="188" t="s">
        <v>159</v>
      </c>
      <c r="O1821" s="181" t="n">
        <v>2</v>
      </c>
      <c r="AA1821" s="153" t="n">
        <v>12</v>
      </c>
      <c r="AB1821" s="153" t="n">
        <v>0</v>
      </c>
      <c r="AC1821" s="153" t="n">
        <v>432</v>
      </c>
      <c r="AZ1821" s="153" t="n">
        <v>2</v>
      </c>
      <c r="BA1821" s="153" t="n">
        <f aca="false">IF(AZ1821=1,G1821,0)</f>
        <v>0</v>
      </c>
      <c r="BB1821" s="153" t="n">
        <f aca="false">IF(AZ1821=2,G1821,0)</f>
        <v>0</v>
      </c>
      <c r="BC1821" s="153" t="n">
        <f aca="false">IF(AZ1821=3,G1821,0)</f>
        <v>0</v>
      </c>
      <c r="BD1821" s="153" t="n">
        <f aca="false">IF(AZ1821=4,G1821,0)</f>
        <v>0</v>
      </c>
      <c r="BE1821" s="153" t="n">
        <f aca="false">IF(AZ1821=5,G1821,0)</f>
        <v>0</v>
      </c>
      <c r="CA1821" s="189" t="n">
        <v>12</v>
      </c>
      <c r="CB1821" s="189" t="n">
        <v>0</v>
      </c>
      <c r="CZ1821" s="153" t="n">
        <v>0</v>
      </c>
    </row>
    <row r="1822" customFormat="false" ht="12.75" hidden="false" customHeight="true" outlineLevel="0" collapsed="false">
      <c r="A1822" s="190"/>
      <c r="B1822" s="191"/>
      <c r="C1822" s="192" t="s">
        <v>1759</v>
      </c>
      <c r="D1822" s="192"/>
      <c r="E1822" s="193" t="n">
        <v>86.9</v>
      </c>
      <c r="F1822" s="194"/>
      <c r="G1822" s="195"/>
      <c r="M1822" s="196" t="s">
        <v>1759</v>
      </c>
      <c r="O1822" s="181"/>
    </row>
    <row r="1823" customFormat="false" ht="22.5" hidden="false" customHeight="false" outlineLevel="0" collapsed="false">
      <c r="A1823" s="182" t="n">
        <v>441</v>
      </c>
      <c r="B1823" s="183" t="s">
        <v>1760</v>
      </c>
      <c r="C1823" s="184" t="s">
        <v>1761</v>
      </c>
      <c r="D1823" s="185" t="s">
        <v>117</v>
      </c>
      <c r="E1823" s="186" t="n">
        <v>3.3</v>
      </c>
      <c r="F1823" s="186" t="n">
        <v>0</v>
      </c>
      <c r="G1823" s="187" t="n">
        <f aca="false">E1823*F1823</f>
        <v>0</v>
      </c>
      <c r="H1823" s="188" t="s">
        <v>159</v>
      </c>
      <c r="O1823" s="181" t="n">
        <v>2</v>
      </c>
      <c r="AA1823" s="153" t="n">
        <v>12</v>
      </c>
      <c r="AB1823" s="153" t="n">
        <v>0</v>
      </c>
      <c r="AC1823" s="153" t="n">
        <v>433</v>
      </c>
      <c r="AZ1823" s="153" t="n">
        <v>2</v>
      </c>
      <c r="BA1823" s="153" t="n">
        <f aca="false">IF(AZ1823=1,G1823,0)</f>
        <v>0</v>
      </c>
      <c r="BB1823" s="153" t="n">
        <f aca="false">IF(AZ1823=2,G1823,0)</f>
        <v>0</v>
      </c>
      <c r="BC1823" s="153" t="n">
        <f aca="false">IF(AZ1823=3,G1823,0)</f>
        <v>0</v>
      </c>
      <c r="BD1823" s="153" t="n">
        <f aca="false">IF(AZ1823=4,G1823,0)</f>
        <v>0</v>
      </c>
      <c r="BE1823" s="153" t="n">
        <f aca="false">IF(AZ1823=5,G1823,0)</f>
        <v>0</v>
      </c>
      <c r="CA1823" s="189" t="n">
        <v>12</v>
      </c>
      <c r="CB1823" s="189" t="n">
        <v>0</v>
      </c>
      <c r="CZ1823" s="153" t="n">
        <v>0</v>
      </c>
    </row>
    <row r="1824" customFormat="false" ht="12.75" hidden="false" customHeight="true" outlineLevel="0" collapsed="false">
      <c r="A1824" s="190"/>
      <c r="B1824" s="191"/>
      <c r="C1824" s="192" t="s">
        <v>1756</v>
      </c>
      <c r="D1824" s="192"/>
      <c r="E1824" s="193" t="n">
        <v>3.3</v>
      </c>
      <c r="F1824" s="194"/>
      <c r="G1824" s="195"/>
      <c r="M1824" s="196" t="s">
        <v>1756</v>
      </c>
      <c r="O1824" s="181"/>
    </row>
    <row r="1825" customFormat="false" ht="12.75" hidden="false" customHeight="false" outlineLevel="0" collapsed="false">
      <c r="A1825" s="182" t="n">
        <v>442</v>
      </c>
      <c r="B1825" s="183"/>
      <c r="C1825" s="184" t="s">
        <v>1676</v>
      </c>
      <c r="D1825" s="185" t="s">
        <v>1184</v>
      </c>
      <c r="E1825" s="186" t="n">
        <v>1</v>
      </c>
      <c r="F1825" s="186" t="n">
        <v>0</v>
      </c>
      <c r="G1825" s="187" t="n">
        <f aca="false">E1825*F1825</f>
        <v>0</v>
      </c>
      <c r="H1825" s="188" t="s">
        <v>159</v>
      </c>
      <c r="O1825" s="181" t="n">
        <v>2</v>
      </c>
      <c r="AA1825" s="153" t="n">
        <v>7</v>
      </c>
      <c r="AB1825" s="153" t="n">
        <v>1002</v>
      </c>
      <c r="AC1825" s="153" t="n">
        <v>5</v>
      </c>
      <c r="AZ1825" s="153" t="n">
        <v>2</v>
      </c>
      <c r="BA1825" s="153" t="n">
        <f aca="false">IF(AZ1825=1,G1825,0)</f>
        <v>0</v>
      </c>
      <c r="BB1825" s="153" t="n">
        <f aca="false">IF(AZ1825=2,G1825,0)</f>
        <v>0</v>
      </c>
      <c r="BC1825" s="153" t="n">
        <f aca="false">IF(AZ1825=3,G1825,0)</f>
        <v>0</v>
      </c>
      <c r="BD1825" s="153" t="n">
        <f aca="false">IF(AZ1825=4,G1825,0)</f>
        <v>0</v>
      </c>
      <c r="BE1825" s="153" t="n">
        <f aca="false">IF(AZ1825=5,G1825,0)</f>
        <v>0</v>
      </c>
      <c r="CA1825" s="189" t="n">
        <v>7</v>
      </c>
      <c r="CB1825" s="189" t="n">
        <v>1002</v>
      </c>
      <c r="CZ1825" s="153" t="n">
        <v>0</v>
      </c>
    </row>
    <row r="1826" customFormat="false" ht="12.75" hidden="false" customHeight="false" outlineLevel="0" collapsed="false">
      <c r="A1826" s="197"/>
      <c r="B1826" s="198" t="s">
        <v>130</v>
      </c>
      <c r="C1826" s="199" t="str">
        <f aca="false">CONCATENATE(B1796," ",C1796)</f>
        <v>7812 Obklady keramické - relaxační bazén</v>
      </c>
      <c r="D1826" s="200"/>
      <c r="E1826" s="201"/>
      <c r="F1826" s="202"/>
      <c r="G1826" s="203" t="n">
        <f aca="false">SUM(G1796:G1825)</f>
        <v>0</v>
      </c>
      <c r="O1826" s="181" t="n">
        <v>4</v>
      </c>
      <c r="BA1826" s="204" t="n">
        <f aca="false">SUM(BA1796:BA1825)</f>
        <v>0</v>
      </c>
      <c r="BB1826" s="204" t="n">
        <f aca="false">SUM(BB1796:BB1825)</f>
        <v>0</v>
      </c>
      <c r="BC1826" s="204" t="n">
        <f aca="false">SUM(BC1796:BC1825)</f>
        <v>0</v>
      </c>
      <c r="BD1826" s="204" t="n">
        <f aca="false">SUM(BD1796:BD1825)</f>
        <v>0</v>
      </c>
      <c r="BE1826" s="204" t="n">
        <f aca="false">SUM(BE1796:BE1825)</f>
        <v>0</v>
      </c>
    </row>
    <row r="1827" customFormat="false" ht="12.75" hidden="false" customHeight="false" outlineLevel="0" collapsed="false">
      <c r="A1827" s="174" t="s">
        <v>90</v>
      </c>
      <c r="B1827" s="175" t="s">
        <v>1762</v>
      </c>
      <c r="C1827" s="176" t="s">
        <v>1763</v>
      </c>
      <c r="D1827" s="177"/>
      <c r="E1827" s="178"/>
      <c r="F1827" s="178"/>
      <c r="G1827" s="179"/>
      <c r="H1827" s="180"/>
      <c r="I1827" s="180"/>
      <c r="O1827" s="181" t="n">
        <v>1</v>
      </c>
    </row>
    <row r="1828" customFormat="false" ht="22.5" hidden="false" customHeight="false" outlineLevel="0" collapsed="false">
      <c r="A1828" s="182" t="n">
        <v>443</v>
      </c>
      <c r="B1828" s="183" t="s">
        <v>1679</v>
      </c>
      <c r="C1828" s="184" t="s">
        <v>1680</v>
      </c>
      <c r="D1828" s="185" t="s">
        <v>117</v>
      </c>
      <c r="E1828" s="186" t="n">
        <v>32</v>
      </c>
      <c r="F1828" s="186" t="n">
        <v>0</v>
      </c>
      <c r="G1828" s="187" t="n">
        <f aca="false">E1828*F1828</f>
        <v>0</v>
      </c>
      <c r="H1828" s="188" t="s">
        <v>159</v>
      </c>
      <c r="O1828" s="181" t="n">
        <v>2</v>
      </c>
      <c r="AA1828" s="153" t="n">
        <v>12</v>
      </c>
      <c r="AB1828" s="153" t="n">
        <v>0</v>
      </c>
      <c r="AC1828" s="153" t="n">
        <v>434</v>
      </c>
      <c r="AZ1828" s="153" t="n">
        <v>2</v>
      </c>
      <c r="BA1828" s="153" t="n">
        <f aca="false">IF(AZ1828=1,G1828,0)</f>
        <v>0</v>
      </c>
      <c r="BB1828" s="153" t="n">
        <f aca="false">IF(AZ1828=2,G1828,0)</f>
        <v>0</v>
      </c>
      <c r="BC1828" s="153" t="n">
        <f aca="false">IF(AZ1828=3,G1828,0)</f>
        <v>0</v>
      </c>
      <c r="BD1828" s="153" t="n">
        <f aca="false">IF(AZ1828=4,G1828,0)</f>
        <v>0</v>
      </c>
      <c r="BE1828" s="153" t="n">
        <f aca="false">IF(AZ1828=5,G1828,0)</f>
        <v>0</v>
      </c>
      <c r="CA1828" s="189" t="n">
        <v>12</v>
      </c>
      <c r="CB1828" s="189" t="n">
        <v>0</v>
      </c>
      <c r="CZ1828" s="153" t="n">
        <v>0</v>
      </c>
    </row>
    <row r="1829" customFormat="false" ht="22.5" hidden="false" customHeight="false" outlineLevel="0" collapsed="false">
      <c r="A1829" s="182" t="n">
        <v>444</v>
      </c>
      <c r="B1829" s="183" t="s">
        <v>1681</v>
      </c>
      <c r="C1829" s="184" t="s">
        <v>1682</v>
      </c>
      <c r="D1829" s="185" t="s">
        <v>231</v>
      </c>
      <c r="E1829" s="186" t="n">
        <v>15</v>
      </c>
      <c r="F1829" s="186" t="n">
        <v>0</v>
      </c>
      <c r="G1829" s="187" t="n">
        <f aca="false">E1829*F1829</f>
        <v>0</v>
      </c>
      <c r="H1829" s="188" t="s">
        <v>159</v>
      </c>
      <c r="O1829" s="181" t="n">
        <v>2</v>
      </c>
      <c r="AA1829" s="153" t="n">
        <v>12</v>
      </c>
      <c r="AB1829" s="153" t="n">
        <v>0</v>
      </c>
      <c r="AC1829" s="153" t="n">
        <v>435</v>
      </c>
      <c r="AZ1829" s="153" t="n">
        <v>2</v>
      </c>
      <c r="BA1829" s="153" t="n">
        <f aca="false">IF(AZ1829=1,G1829,0)</f>
        <v>0</v>
      </c>
      <c r="BB1829" s="153" t="n">
        <f aca="false">IF(AZ1829=2,G1829,0)</f>
        <v>0</v>
      </c>
      <c r="BC1829" s="153" t="n">
        <f aca="false">IF(AZ1829=3,G1829,0)</f>
        <v>0</v>
      </c>
      <c r="BD1829" s="153" t="n">
        <f aca="false">IF(AZ1829=4,G1829,0)</f>
        <v>0</v>
      </c>
      <c r="BE1829" s="153" t="n">
        <f aca="false">IF(AZ1829=5,G1829,0)</f>
        <v>0</v>
      </c>
      <c r="CA1829" s="189" t="n">
        <v>12</v>
      </c>
      <c r="CB1829" s="189" t="n">
        <v>0</v>
      </c>
      <c r="CZ1829" s="153" t="n">
        <v>0</v>
      </c>
    </row>
    <row r="1830" customFormat="false" ht="22.5" hidden="false" customHeight="false" outlineLevel="0" collapsed="false">
      <c r="A1830" s="182" t="n">
        <v>445</v>
      </c>
      <c r="B1830" s="183" t="s">
        <v>1764</v>
      </c>
      <c r="C1830" s="184" t="s">
        <v>1765</v>
      </c>
      <c r="D1830" s="185" t="s">
        <v>1685</v>
      </c>
      <c r="E1830" s="186" t="n">
        <v>82.5</v>
      </c>
      <c r="F1830" s="186" t="n">
        <v>0</v>
      </c>
      <c r="G1830" s="187" t="n">
        <f aca="false">E1830*F1830</f>
        <v>0</v>
      </c>
      <c r="H1830" s="188" t="s">
        <v>159</v>
      </c>
      <c r="O1830" s="181" t="n">
        <v>2</v>
      </c>
      <c r="AA1830" s="153" t="n">
        <v>12</v>
      </c>
      <c r="AB1830" s="153" t="n">
        <v>0</v>
      </c>
      <c r="AC1830" s="153" t="n">
        <v>436</v>
      </c>
      <c r="AZ1830" s="153" t="n">
        <v>2</v>
      </c>
      <c r="BA1830" s="153" t="n">
        <f aca="false">IF(AZ1830=1,G1830,0)</f>
        <v>0</v>
      </c>
      <c r="BB1830" s="153" t="n">
        <f aca="false">IF(AZ1830=2,G1830,0)</f>
        <v>0</v>
      </c>
      <c r="BC1830" s="153" t="n">
        <f aca="false">IF(AZ1830=3,G1830,0)</f>
        <v>0</v>
      </c>
      <c r="BD1830" s="153" t="n">
        <f aca="false">IF(AZ1830=4,G1830,0)</f>
        <v>0</v>
      </c>
      <c r="BE1830" s="153" t="n">
        <f aca="false">IF(AZ1830=5,G1830,0)</f>
        <v>0</v>
      </c>
      <c r="CA1830" s="189" t="n">
        <v>12</v>
      </c>
      <c r="CB1830" s="189" t="n">
        <v>0</v>
      </c>
      <c r="CZ1830" s="153" t="n">
        <v>0</v>
      </c>
    </row>
    <row r="1831" customFormat="false" ht="12.75" hidden="false" customHeight="true" outlineLevel="0" collapsed="false">
      <c r="A1831" s="190"/>
      <c r="B1831" s="191"/>
      <c r="C1831" s="192" t="s">
        <v>1766</v>
      </c>
      <c r="D1831" s="192"/>
      <c r="E1831" s="193" t="n">
        <v>82.5</v>
      </c>
      <c r="F1831" s="194"/>
      <c r="G1831" s="195"/>
      <c r="M1831" s="196" t="s">
        <v>1766</v>
      </c>
      <c r="O1831" s="181"/>
    </row>
    <row r="1832" customFormat="false" ht="22.5" hidden="false" customHeight="false" outlineLevel="0" collapsed="false">
      <c r="A1832" s="182" t="n">
        <v>446</v>
      </c>
      <c r="B1832" s="183" t="s">
        <v>1767</v>
      </c>
      <c r="C1832" s="184" t="s">
        <v>1768</v>
      </c>
      <c r="D1832" s="185" t="s">
        <v>117</v>
      </c>
      <c r="E1832" s="186" t="n">
        <v>17.6</v>
      </c>
      <c r="F1832" s="186" t="n">
        <v>0</v>
      </c>
      <c r="G1832" s="187" t="n">
        <f aca="false">E1832*F1832</f>
        <v>0</v>
      </c>
      <c r="H1832" s="188" t="s">
        <v>159</v>
      </c>
      <c r="O1832" s="181" t="n">
        <v>2</v>
      </c>
      <c r="AA1832" s="153" t="n">
        <v>12</v>
      </c>
      <c r="AB1832" s="153" t="n">
        <v>0</v>
      </c>
      <c r="AC1832" s="153" t="n">
        <v>437</v>
      </c>
      <c r="AZ1832" s="153" t="n">
        <v>2</v>
      </c>
      <c r="BA1832" s="153" t="n">
        <f aca="false">IF(AZ1832=1,G1832,0)</f>
        <v>0</v>
      </c>
      <c r="BB1832" s="153" t="n">
        <f aca="false">IF(AZ1832=2,G1832,0)</f>
        <v>0</v>
      </c>
      <c r="BC1832" s="153" t="n">
        <f aca="false">IF(AZ1832=3,G1832,0)</f>
        <v>0</v>
      </c>
      <c r="BD1832" s="153" t="n">
        <f aca="false">IF(AZ1832=4,G1832,0)</f>
        <v>0</v>
      </c>
      <c r="BE1832" s="153" t="n">
        <f aca="false">IF(AZ1832=5,G1832,0)</f>
        <v>0</v>
      </c>
      <c r="CA1832" s="189" t="n">
        <v>12</v>
      </c>
      <c r="CB1832" s="189" t="n">
        <v>0</v>
      </c>
      <c r="CZ1832" s="153" t="n">
        <v>0</v>
      </c>
    </row>
    <row r="1833" customFormat="false" ht="12.75" hidden="false" customHeight="true" outlineLevel="0" collapsed="false">
      <c r="A1833" s="190"/>
      <c r="B1833" s="191"/>
      <c r="C1833" s="192" t="s">
        <v>1769</v>
      </c>
      <c r="D1833" s="192"/>
      <c r="E1833" s="193" t="n">
        <v>17.6</v>
      </c>
      <c r="F1833" s="194"/>
      <c r="G1833" s="195"/>
      <c r="M1833" s="196" t="s">
        <v>1769</v>
      </c>
      <c r="O1833" s="181"/>
    </row>
    <row r="1834" customFormat="false" ht="22.5" hidden="false" customHeight="false" outlineLevel="0" collapsed="false">
      <c r="A1834" s="182" t="n">
        <v>447</v>
      </c>
      <c r="B1834" s="183" t="s">
        <v>1770</v>
      </c>
      <c r="C1834" s="184" t="s">
        <v>1771</v>
      </c>
      <c r="D1834" s="185" t="s">
        <v>117</v>
      </c>
      <c r="E1834" s="186" t="n">
        <v>3.3</v>
      </c>
      <c r="F1834" s="186" t="n">
        <v>0</v>
      </c>
      <c r="G1834" s="187" t="n">
        <f aca="false">E1834*F1834</f>
        <v>0</v>
      </c>
      <c r="H1834" s="188" t="s">
        <v>159</v>
      </c>
      <c r="O1834" s="181" t="n">
        <v>2</v>
      </c>
      <c r="AA1834" s="153" t="n">
        <v>12</v>
      </c>
      <c r="AB1834" s="153" t="n">
        <v>0</v>
      </c>
      <c r="AC1834" s="153" t="n">
        <v>438</v>
      </c>
      <c r="AZ1834" s="153" t="n">
        <v>2</v>
      </c>
      <c r="BA1834" s="153" t="n">
        <f aca="false">IF(AZ1834=1,G1834,0)</f>
        <v>0</v>
      </c>
      <c r="BB1834" s="153" t="n">
        <f aca="false">IF(AZ1834=2,G1834,0)</f>
        <v>0</v>
      </c>
      <c r="BC1834" s="153" t="n">
        <f aca="false">IF(AZ1834=3,G1834,0)</f>
        <v>0</v>
      </c>
      <c r="BD1834" s="153" t="n">
        <f aca="false">IF(AZ1834=4,G1834,0)</f>
        <v>0</v>
      </c>
      <c r="BE1834" s="153" t="n">
        <f aca="false">IF(AZ1834=5,G1834,0)</f>
        <v>0</v>
      </c>
      <c r="CA1834" s="189" t="n">
        <v>12</v>
      </c>
      <c r="CB1834" s="189" t="n">
        <v>0</v>
      </c>
      <c r="CZ1834" s="153" t="n">
        <v>0</v>
      </c>
    </row>
    <row r="1835" customFormat="false" ht="12.75" hidden="false" customHeight="true" outlineLevel="0" collapsed="false">
      <c r="A1835" s="190"/>
      <c r="B1835" s="191"/>
      <c r="C1835" s="192" t="s">
        <v>1756</v>
      </c>
      <c r="D1835" s="192"/>
      <c r="E1835" s="193" t="n">
        <v>3.3</v>
      </c>
      <c r="F1835" s="194"/>
      <c r="G1835" s="195"/>
      <c r="M1835" s="196" t="s">
        <v>1756</v>
      </c>
      <c r="O1835" s="181"/>
    </row>
    <row r="1836" customFormat="false" ht="22.5" hidden="false" customHeight="false" outlineLevel="0" collapsed="false">
      <c r="A1836" s="182" t="n">
        <v>448</v>
      </c>
      <c r="B1836" s="183" t="s">
        <v>1772</v>
      </c>
      <c r="C1836" s="184" t="s">
        <v>1773</v>
      </c>
      <c r="D1836" s="185" t="s">
        <v>117</v>
      </c>
      <c r="E1836" s="186" t="n">
        <v>14.3</v>
      </c>
      <c r="F1836" s="186" t="n">
        <v>0</v>
      </c>
      <c r="G1836" s="187" t="n">
        <f aca="false">E1836*F1836</f>
        <v>0</v>
      </c>
      <c r="H1836" s="188" t="s">
        <v>159</v>
      </c>
      <c r="O1836" s="181" t="n">
        <v>2</v>
      </c>
      <c r="AA1836" s="153" t="n">
        <v>12</v>
      </c>
      <c r="AB1836" s="153" t="n">
        <v>0</v>
      </c>
      <c r="AC1836" s="153" t="n">
        <v>439</v>
      </c>
      <c r="AZ1836" s="153" t="n">
        <v>2</v>
      </c>
      <c r="BA1836" s="153" t="n">
        <f aca="false">IF(AZ1836=1,G1836,0)</f>
        <v>0</v>
      </c>
      <c r="BB1836" s="153" t="n">
        <f aca="false">IF(AZ1836=2,G1836,0)</f>
        <v>0</v>
      </c>
      <c r="BC1836" s="153" t="n">
        <f aca="false">IF(AZ1836=3,G1836,0)</f>
        <v>0</v>
      </c>
      <c r="BD1836" s="153" t="n">
        <f aca="false">IF(AZ1836=4,G1836,0)</f>
        <v>0</v>
      </c>
      <c r="BE1836" s="153" t="n">
        <f aca="false">IF(AZ1836=5,G1836,0)</f>
        <v>0</v>
      </c>
      <c r="CA1836" s="189" t="n">
        <v>12</v>
      </c>
      <c r="CB1836" s="189" t="n">
        <v>0</v>
      </c>
      <c r="CZ1836" s="153" t="n">
        <v>0</v>
      </c>
    </row>
    <row r="1837" customFormat="false" ht="12.75" hidden="false" customHeight="true" outlineLevel="0" collapsed="false">
      <c r="A1837" s="190"/>
      <c r="B1837" s="191"/>
      <c r="C1837" s="192" t="s">
        <v>1735</v>
      </c>
      <c r="D1837" s="192"/>
      <c r="E1837" s="193" t="n">
        <v>14.3</v>
      </c>
      <c r="F1837" s="194"/>
      <c r="G1837" s="195"/>
      <c r="M1837" s="196" t="s">
        <v>1735</v>
      </c>
      <c r="O1837" s="181"/>
    </row>
    <row r="1838" customFormat="false" ht="12.75" hidden="false" customHeight="false" outlineLevel="0" collapsed="false">
      <c r="A1838" s="182" t="n">
        <v>449</v>
      </c>
      <c r="B1838" s="183"/>
      <c r="C1838" s="184" t="s">
        <v>1676</v>
      </c>
      <c r="D1838" s="185" t="s">
        <v>1774</v>
      </c>
      <c r="E1838" s="186" t="n">
        <v>1</v>
      </c>
      <c r="F1838" s="186" t="n">
        <v>0</v>
      </c>
      <c r="G1838" s="187" t="n">
        <f aca="false">E1838*F1838</f>
        <v>0</v>
      </c>
      <c r="H1838" s="188" t="s">
        <v>159</v>
      </c>
      <c r="O1838" s="181" t="n">
        <v>2</v>
      </c>
      <c r="AA1838" s="153" t="n">
        <v>7</v>
      </c>
      <c r="AB1838" s="153" t="n">
        <v>1002</v>
      </c>
      <c r="AC1838" s="153" t="n">
        <v>5</v>
      </c>
      <c r="AZ1838" s="153" t="n">
        <v>2</v>
      </c>
      <c r="BA1838" s="153" t="n">
        <f aca="false">IF(AZ1838=1,G1838,0)</f>
        <v>0</v>
      </c>
      <c r="BB1838" s="153" t="n">
        <f aca="false">IF(AZ1838=2,G1838,0)</f>
        <v>0</v>
      </c>
      <c r="BC1838" s="153" t="n">
        <f aca="false">IF(AZ1838=3,G1838,0)</f>
        <v>0</v>
      </c>
      <c r="BD1838" s="153" t="n">
        <f aca="false">IF(AZ1838=4,G1838,0)</f>
        <v>0</v>
      </c>
      <c r="BE1838" s="153" t="n">
        <f aca="false">IF(AZ1838=5,G1838,0)</f>
        <v>0</v>
      </c>
      <c r="CA1838" s="189" t="n">
        <v>7</v>
      </c>
      <c r="CB1838" s="189" t="n">
        <v>1002</v>
      </c>
      <c r="CZ1838" s="153" t="n">
        <v>0</v>
      </c>
    </row>
    <row r="1839" customFormat="false" ht="12.75" hidden="false" customHeight="false" outlineLevel="0" collapsed="false">
      <c r="A1839" s="197"/>
      <c r="B1839" s="198" t="s">
        <v>130</v>
      </c>
      <c r="C1839" s="199" t="str">
        <f aca="false">CONCATENATE(B1827," ",C1827)</f>
        <v>7813 Obklady keramické - dětský bazén</v>
      </c>
      <c r="D1839" s="200"/>
      <c r="E1839" s="201"/>
      <c r="F1839" s="202"/>
      <c r="G1839" s="203" t="n">
        <f aca="false">SUM(G1827:G1838)</f>
        <v>0</v>
      </c>
      <c r="O1839" s="181" t="n">
        <v>4</v>
      </c>
      <c r="BA1839" s="204" t="n">
        <f aca="false">SUM(BA1827:BA1838)</f>
        <v>0</v>
      </c>
      <c r="BB1839" s="204" t="n">
        <f aca="false">SUM(BB1827:BB1838)</f>
        <v>0</v>
      </c>
      <c r="BC1839" s="204" t="n">
        <f aca="false">SUM(BC1827:BC1838)</f>
        <v>0</v>
      </c>
      <c r="BD1839" s="204" t="n">
        <f aca="false">SUM(BD1827:BD1838)</f>
        <v>0</v>
      </c>
      <c r="BE1839" s="204" t="n">
        <f aca="false">SUM(BE1827:BE1838)</f>
        <v>0</v>
      </c>
    </row>
    <row r="1840" customFormat="false" ht="12.75" hidden="false" customHeight="false" outlineLevel="0" collapsed="false">
      <c r="A1840" s="174" t="s">
        <v>90</v>
      </c>
      <c r="B1840" s="175" t="s">
        <v>1775</v>
      </c>
      <c r="C1840" s="176" t="s">
        <v>1776</v>
      </c>
      <c r="D1840" s="177"/>
      <c r="E1840" s="178"/>
      <c r="F1840" s="178"/>
      <c r="G1840" s="179"/>
      <c r="H1840" s="180"/>
      <c r="I1840" s="180"/>
      <c r="O1840" s="181" t="n">
        <v>1</v>
      </c>
    </row>
    <row r="1841" customFormat="false" ht="22.5" hidden="false" customHeight="false" outlineLevel="0" collapsed="false">
      <c r="A1841" s="182" t="n">
        <v>450</v>
      </c>
      <c r="B1841" s="183" t="s">
        <v>1679</v>
      </c>
      <c r="C1841" s="184" t="s">
        <v>1680</v>
      </c>
      <c r="D1841" s="185" t="s">
        <v>117</v>
      </c>
      <c r="E1841" s="186" t="n">
        <v>127</v>
      </c>
      <c r="F1841" s="186" t="n">
        <v>0</v>
      </c>
      <c r="G1841" s="187" t="n">
        <f aca="false">E1841*F1841</f>
        <v>0</v>
      </c>
      <c r="H1841" s="188" t="s">
        <v>159</v>
      </c>
      <c r="O1841" s="181" t="n">
        <v>2</v>
      </c>
      <c r="AA1841" s="153" t="n">
        <v>12</v>
      </c>
      <c r="AB1841" s="153" t="n">
        <v>0</v>
      </c>
      <c r="AC1841" s="153" t="n">
        <v>440</v>
      </c>
      <c r="AZ1841" s="153" t="n">
        <v>2</v>
      </c>
      <c r="BA1841" s="153" t="n">
        <f aca="false">IF(AZ1841=1,G1841,0)</f>
        <v>0</v>
      </c>
      <c r="BB1841" s="153" t="n">
        <f aca="false">IF(AZ1841=2,G1841,0)</f>
        <v>0</v>
      </c>
      <c r="BC1841" s="153" t="n">
        <f aca="false">IF(AZ1841=3,G1841,0)</f>
        <v>0</v>
      </c>
      <c r="BD1841" s="153" t="n">
        <f aca="false">IF(AZ1841=4,G1841,0)</f>
        <v>0</v>
      </c>
      <c r="BE1841" s="153" t="n">
        <f aca="false">IF(AZ1841=5,G1841,0)</f>
        <v>0</v>
      </c>
      <c r="CA1841" s="189" t="n">
        <v>12</v>
      </c>
      <c r="CB1841" s="189" t="n">
        <v>0</v>
      </c>
      <c r="CZ1841" s="153" t="n">
        <v>0</v>
      </c>
    </row>
    <row r="1842" customFormat="false" ht="22.5" hidden="false" customHeight="false" outlineLevel="0" collapsed="false">
      <c r="A1842" s="182" t="n">
        <v>451</v>
      </c>
      <c r="B1842" s="183" t="s">
        <v>1681</v>
      </c>
      <c r="C1842" s="184" t="s">
        <v>1682</v>
      </c>
      <c r="D1842" s="185" t="s">
        <v>231</v>
      </c>
      <c r="E1842" s="186" t="n">
        <v>20.1</v>
      </c>
      <c r="F1842" s="186" t="n">
        <v>0</v>
      </c>
      <c r="G1842" s="187" t="n">
        <f aca="false">E1842*F1842</f>
        <v>0</v>
      </c>
      <c r="H1842" s="188" t="s">
        <v>159</v>
      </c>
      <c r="O1842" s="181" t="n">
        <v>2</v>
      </c>
      <c r="AA1842" s="153" t="n">
        <v>12</v>
      </c>
      <c r="AB1842" s="153" t="n">
        <v>0</v>
      </c>
      <c r="AC1842" s="153" t="n">
        <v>441</v>
      </c>
      <c r="AZ1842" s="153" t="n">
        <v>2</v>
      </c>
      <c r="BA1842" s="153" t="n">
        <f aca="false">IF(AZ1842=1,G1842,0)</f>
        <v>0</v>
      </c>
      <c r="BB1842" s="153" t="n">
        <f aca="false">IF(AZ1842=2,G1842,0)</f>
        <v>0</v>
      </c>
      <c r="BC1842" s="153" t="n">
        <f aca="false">IF(AZ1842=3,G1842,0)</f>
        <v>0</v>
      </c>
      <c r="BD1842" s="153" t="n">
        <f aca="false">IF(AZ1842=4,G1842,0)</f>
        <v>0</v>
      </c>
      <c r="BE1842" s="153" t="n">
        <f aca="false">IF(AZ1842=5,G1842,0)</f>
        <v>0</v>
      </c>
      <c r="CA1842" s="189" t="n">
        <v>12</v>
      </c>
      <c r="CB1842" s="189" t="n">
        <v>0</v>
      </c>
      <c r="CZ1842" s="153" t="n">
        <v>0</v>
      </c>
    </row>
    <row r="1843" customFormat="false" ht="22.5" hidden="false" customHeight="false" outlineLevel="0" collapsed="false">
      <c r="A1843" s="182" t="n">
        <v>452</v>
      </c>
      <c r="B1843" s="183" t="s">
        <v>1777</v>
      </c>
      <c r="C1843" s="184" t="s">
        <v>1778</v>
      </c>
      <c r="D1843" s="185" t="s">
        <v>117</v>
      </c>
      <c r="E1843" s="186" t="n">
        <v>23.1</v>
      </c>
      <c r="F1843" s="186" t="n">
        <v>0</v>
      </c>
      <c r="G1843" s="187" t="n">
        <f aca="false">E1843*F1843</f>
        <v>0</v>
      </c>
      <c r="H1843" s="188" t="s">
        <v>159</v>
      </c>
      <c r="O1843" s="181" t="n">
        <v>2</v>
      </c>
      <c r="AA1843" s="153" t="n">
        <v>12</v>
      </c>
      <c r="AB1843" s="153" t="n">
        <v>0</v>
      </c>
      <c r="AC1843" s="153" t="n">
        <v>442</v>
      </c>
      <c r="AZ1843" s="153" t="n">
        <v>2</v>
      </c>
      <c r="BA1843" s="153" t="n">
        <f aca="false">IF(AZ1843=1,G1843,0)</f>
        <v>0</v>
      </c>
      <c r="BB1843" s="153" t="n">
        <f aca="false">IF(AZ1843=2,G1843,0)</f>
        <v>0</v>
      </c>
      <c r="BC1843" s="153" t="n">
        <f aca="false">IF(AZ1843=3,G1843,0)</f>
        <v>0</v>
      </c>
      <c r="BD1843" s="153" t="n">
        <f aca="false">IF(AZ1843=4,G1843,0)</f>
        <v>0</v>
      </c>
      <c r="BE1843" s="153" t="n">
        <f aca="false">IF(AZ1843=5,G1843,0)</f>
        <v>0</v>
      </c>
      <c r="CA1843" s="189" t="n">
        <v>12</v>
      </c>
      <c r="CB1843" s="189" t="n">
        <v>0</v>
      </c>
      <c r="CZ1843" s="153" t="n">
        <v>0</v>
      </c>
    </row>
    <row r="1844" customFormat="false" ht="12.75" hidden="false" customHeight="true" outlineLevel="0" collapsed="false">
      <c r="A1844" s="190"/>
      <c r="B1844" s="191"/>
      <c r="C1844" s="192" t="s">
        <v>1779</v>
      </c>
      <c r="D1844" s="192"/>
      <c r="E1844" s="193" t="n">
        <v>23.1</v>
      </c>
      <c r="F1844" s="194"/>
      <c r="G1844" s="195"/>
      <c r="M1844" s="196" t="s">
        <v>1779</v>
      </c>
      <c r="O1844" s="181"/>
    </row>
    <row r="1845" customFormat="false" ht="22.5" hidden="false" customHeight="false" outlineLevel="0" collapsed="false">
      <c r="A1845" s="182" t="n">
        <v>453</v>
      </c>
      <c r="B1845" s="183" t="s">
        <v>1780</v>
      </c>
      <c r="C1845" s="184" t="s">
        <v>1781</v>
      </c>
      <c r="D1845" s="185" t="s">
        <v>117</v>
      </c>
      <c r="E1845" s="186" t="n">
        <v>5.5</v>
      </c>
      <c r="F1845" s="186" t="n">
        <v>0</v>
      </c>
      <c r="G1845" s="187" t="n">
        <f aca="false">E1845*F1845</f>
        <v>0</v>
      </c>
      <c r="H1845" s="188" t="s">
        <v>159</v>
      </c>
      <c r="O1845" s="181" t="n">
        <v>2</v>
      </c>
      <c r="AA1845" s="153" t="n">
        <v>12</v>
      </c>
      <c r="AB1845" s="153" t="n">
        <v>0</v>
      </c>
      <c r="AC1845" s="153" t="n">
        <v>443</v>
      </c>
      <c r="AZ1845" s="153" t="n">
        <v>2</v>
      </c>
      <c r="BA1845" s="153" t="n">
        <f aca="false">IF(AZ1845=1,G1845,0)</f>
        <v>0</v>
      </c>
      <c r="BB1845" s="153" t="n">
        <f aca="false">IF(AZ1845=2,G1845,0)</f>
        <v>0</v>
      </c>
      <c r="BC1845" s="153" t="n">
        <f aca="false">IF(AZ1845=3,G1845,0)</f>
        <v>0</v>
      </c>
      <c r="BD1845" s="153" t="n">
        <f aca="false">IF(AZ1845=4,G1845,0)</f>
        <v>0</v>
      </c>
      <c r="BE1845" s="153" t="n">
        <f aca="false">IF(AZ1845=5,G1845,0)</f>
        <v>0</v>
      </c>
      <c r="CA1845" s="189" t="n">
        <v>12</v>
      </c>
      <c r="CB1845" s="189" t="n">
        <v>0</v>
      </c>
      <c r="CZ1845" s="153" t="n">
        <v>0</v>
      </c>
    </row>
    <row r="1846" customFormat="false" ht="12.75" hidden="false" customHeight="true" outlineLevel="0" collapsed="false">
      <c r="A1846" s="190"/>
      <c r="B1846" s="191"/>
      <c r="C1846" s="192" t="s">
        <v>1729</v>
      </c>
      <c r="D1846" s="192"/>
      <c r="E1846" s="193" t="n">
        <v>5.5</v>
      </c>
      <c r="F1846" s="194"/>
      <c r="G1846" s="195"/>
      <c r="M1846" s="196" t="s">
        <v>1729</v>
      </c>
      <c r="O1846" s="181"/>
    </row>
    <row r="1847" customFormat="false" ht="22.5" hidden="false" customHeight="false" outlineLevel="0" collapsed="false">
      <c r="A1847" s="182" t="n">
        <v>454</v>
      </c>
      <c r="B1847" s="183" t="s">
        <v>1782</v>
      </c>
      <c r="C1847" s="184" t="s">
        <v>1783</v>
      </c>
      <c r="D1847" s="185" t="s">
        <v>117</v>
      </c>
      <c r="E1847" s="186" t="n">
        <v>4.4</v>
      </c>
      <c r="F1847" s="186" t="n">
        <v>0</v>
      </c>
      <c r="G1847" s="187" t="n">
        <f aca="false">E1847*F1847</f>
        <v>0</v>
      </c>
      <c r="H1847" s="188" t="s">
        <v>159</v>
      </c>
      <c r="O1847" s="181" t="n">
        <v>2</v>
      </c>
      <c r="AA1847" s="153" t="n">
        <v>12</v>
      </c>
      <c r="AB1847" s="153" t="n">
        <v>0</v>
      </c>
      <c r="AC1847" s="153" t="n">
        <v>444</v>
      </c>
      <c r="AZ1847" s="153" t="n">
        <v>2</v>
      </c>
      <c r="BA1847" s="153" t="n">
        <f aca="false">IF(AZ1847=1,G1847,0)</f>
        <v>0</v>
      </c>
      <c r="BB1847" s="153" t="n">
        <f aca="false">IF(AZ1847=2,G1847,0)</f>
        <v>0</v>
      </c>
      <c r="BC1847" s="153" t="n">
        <f aca="false">IF(AZ1847=3,G1847,0)</f>
        <v>0</v>
      </c>
      <c r="BD1847" s="153" t="n">
        <f aca="false">IF(AZ1847=4,G1847,0)</f>
        <v>0</v>
      </c>
      <c r="BE1847" s="153" t="n">
        <f aca="false">IF(AZ1847=5,G1847,0)</f>
        <v>0</v>
      </c>
      <c r="CA1847" s="189" t="n">
        <v>12</v>
      </c>
      <c r="CB1847" s="189" t="n">
        <v>0</v>
      </c>
      <c r="CZ1847" s="153" t="n">
        <v>0</v>
      </c>
    </row>
    <row r="1848" customFormat="false" ht="12.75" hidden="false" customHeight="true" outlineLevel="0" collapsed="false">
      <c r="A1848" s="190"/>
      <c r="B1848" s="191"/>
      <c r="C1848" s="192" t="s">
        <v>1724</v>
      </c>
      <c r="D1848" s="192"/>
      <c r="E1848" s="193" t="n">
        <v>4.4</v>
      </c>
      <c r="F1848" s="194"/>
      <c r="G1848" s="195"/>
      <c r="M1848" s="196" t="s">
        <v>1724</v>
      </c>
      <c r="O1848" s="181"/>
    </row>
    <row r="1849" customFormat="false" ht="22.5" hidden="false" customHeight="false" outlineLevel="0" collapsed="false">
      <c r="A1849" s="182" t="n">
        <v>455</v>
      </c>
      <c r="B1849" s="183" t="s">
        <v>1784</v>
      </c>
      <c r="C1849" s="184" t="s">
        <v>1785</v>
      </c>
      <c r="D1849" s="185" t="s">
        <v>1685</v>
      </c>
      <c r="E1849" s="186" t="n">
        <v>101.2</v>
      </c>
      <c r="F1849" s="186" t="n">
        <v>0</v>
      </c>
      <c r="G1849" s="187" t="n">
        <f aca="false">E1849*F1849</f>
        <v>0</v>
      </c>
      <c r="H1849" s="188" t="s">
        <v>159</v>
      </c>
      <c r="O1849" s="181" t="n">
        <v>2</v>
      </c>
      <c r="AA1849" s="153" t="n">
        <v>12</v>
      </c>
      <c r="AB1849" s="153" t="n">
        <v>0</v>
      </c>
      <c r="AC1849" s="153" t="n">
        <v>445</v>
      </c>
      <c r="AZ1849" s="153" t="n">
        <v>2</v>
      </c>
      <c r="BA1849" s="153" t="n">
        <f aca="false">IF(AZ1849=1,G1849,0)</f>
        <v>0</v>
      </c>
      <c r="BB1849" s="153" t="n">
        <f aca="false">IF(AZ1849=2,G1849,0)</f>
        <v>0</v>
      </c>
      <c r="BC1849" s="153" t="n">
        <f aca="false">IF(AZ1849=3,G1849,0)</f>
        <v>0</v>
      </c>
      <c r="BD1849" s="153" t="n">
        <f aca="false">IF(AZ1849=4,G1849,0)</f>
        <v>0</v>
      </c>
      <c r="BE1849" s="153" t="n">
        <f aca="false">IF(AZ1849=5,G1849,0)</f>
        <v>0</v>
      </c>
      <c r="CA1849" s="189" t="n">
        <v>12</v>
      </c>
      <c r="CB1849" s="189" t="n">
        <v>0</v>
      </c>
      <c r="CZ1849" s="153" t="n">
        <v>0</v>
      </c>
    </row>
    <row r="1850" customFormat="false" ht="12.75" hidden="false" customHeight="true" outlineLevel="0" collapsed="false">
      <c r="A1850" s="190"/>
      <c r="B1850" s="191"/>
      <c r="C1850" s="192" t="s">
        <v>1786</v>
      </c>
      <c r="D1850" s="192"/>
      <c r="E1850" s="193" t="n">
        <v>101.2</v>
      </c>
      <c r="F1850" s="194"/>
      <c r="G1850" s="195"/>
      <c r="M1850" s="196" t="s">
        <v>1786</v>
      </c>
      <c r="O1850" s="181"/>
    </row>
    <row r="1851" customFormat="false" ht="22.5" hidden="false" customHeight="false" outlineLevel="0" collapsed="false">
      <c r="A1851" s="182" t="n">
        <v>456</v>
      </c>
      <c r="B1851" s="183" t="s">
        <v>1787</v>
      </c>
      <c r="C1851" s="184" t="s">
        <v>1788</v>
      </c>
      <c r="D1851" s="185" t="s">
        <v>117</v>
      </c>
      <c r="E1851" s="186" t="n">
        <v>3.3</v>
      </c>
      <c r="F1851" s="186" t="n">
        <v>0</v>
      </c>
      <c r="G1851" s="187" t="n">
        <f aca="false">E1851*F1851</f>
        <v>0</v>
      </c>
      <c r="H1851" s="188" t="s">
        <v>159</v>
      </c>
      <c r="O1851" s="181" t="n">
        <v>2</v>
      </c>
      <c r="AA1851" s="153" t="n">
        <v>12</v>
      </c>
      <c r="AB1851" s="153" t="n">
        <v>0</v>
      </c>
      <c r="AC1851" s="153" t="n">
        <v>446</v>
      </c>
      <c r="AZ1851" s="153" t="n">
        <v>2</v>
      </c>
      <c r="BA1851" s="153" t="n">
        <f aca="false">IF(AZ1851=1,G1851,0)</f>
        <v>0</v>
      </c>
      <c r="BB1851" s="153" t="n">
        <f aca="false">IF(AZ1851=2,G1851,0)</f>
        <v>0</v>
      </c>
      <c r="BC1851" s="153" t="n">
        <f aca="false">IF(AZ1851=3,G1851,0)</f>
        <v>0</v>
      </c>
      <c r="BD1851" s="153" t="n">
        <f aca="false">IF(AZ1851=4,G1851,0)</f>
        <v>0</v>
      </c>
      <c r="BE1851" s="153" t="n">
        <f aca="false">IF(AZ1851=5,G1851,0)</f>
        <v>0</v>
      </c>
      <c r="CA1851" s="189" t="n">
        <v>12</v>
      </c>
      <c r="CB1851" s="189" t="n">
        <v>0</v>
      </c>
      <c r="CZ1851" s="153" t="n">
        <v>0</v>
      </c>
    </row>
    <row r="1852" customFormat="false" ht="12.75" hidden="false" customHeight="true" outlineLevel="0" collapsed="false">
      <c r="A1852" s="190"/>
      <c r="B1852" s="191"/>
      <c r="C1852" s="192" t="s">
        <v>1756</v>
      </c>
      <c r="D1852" s="192"/>
      <c r="E1852" s="193" t="n">
        <v>3.3</v>
      </c>
      <c r="F1852" s="194"/>
      <c r="G1852" s="195"/>
      <c r="M1852" s="196" t="s">
        <v>1756</v>
      </c>
      <c r="O1852" s="181"/>
    </row>
    <row r="1853" customFormat="false" ht="22.5" hidden="false" customHeight="false" outlineLevel="0" collapsed="false">
      <c r="A1853" s="182" t="n">
        <v>457</v>
      </c>
      <c r="B1853" s="183" t="s">
        <v>1789</v>
      </c>
      <c r="C1853" s="184" t="s">
        <v>1790</v>
      </c>
      <c r="D1853" s="185" t="s">
        <v>1685</v>
      </c>
      <c r="E1853" s="186" t="n">
        <v>119.9</v>
      </c>
      <c r="F1853" s="186" t="n">
        <v>0</v>
      </c>
      <c r="G1853" s="187" t="n">
        <f aca="false">E1853*F1853</f>
        <v>0</v>
      </c>
      <c r="H1853" s="188" t="s">
        <v>159</v>
      </c>
      <c r="O1853" s="181" t="n">
        <v>2</v>
      </c>
      <c r="AA1853" s="153" t="n">
        <v>12</v>
      </c>
      <c r="AB1853" s="153" t="n">
        <v>0</v>
      </c>
      <c r="AC1853" s="153" t="n">
        <v>447</v>
      </c>
      <c r="AZ1853" s="153" t="n">
        <v>2</v>
      </c>
      <c r="BA1853" s="153" t="n">
        <f aca="false">IF(AZ1853=1,G1853,0)</f>
        <v>0</v>
      </c>
      <c r="BB1853" s="153" t="n">
        <f aca="false">IF(AZ1853=2,G1853,0)</f>
        <v>0</v>
      </c>
      <c r="BC1853" s="153" t="n">
        <f aca="false">IF(AZ1853=3,G1853,0)</f>
        <v>0</v>
      </c>
      <c r="BD1853" s="153" t="n">
        <f aca="false">IF(AZ1853=4,G1853,0)</f>
        <v>0</v>
      </c>
      <c r="BE1853" s="153" t="n">
        <f aca="false">IF(AZ1853=5,G1853,0)</f>
        <v>0</v>
      </c>
      <c r="CA1853" s="189" t="n">
        <v>12</v>
      </c>
      <c r="CB1853" s="189" t="n">
        <v>0</v>
      </c>
      <c r="CZ1853" s="153" t="n">
        <v>0</v>
      </c>
    </row>
    <row r="1854" customFormat="false" ht="12.75" hidden="false" customHeight="true" outlineLevel="0" collapsed="false">
      <c r="A1854" s="190"/>
      <c r="B1854" s="191"/>
      <c r="C1854" s="192" t="s">
        <v>1791</v>
      </c>
      <c r="D1854" s="192"/>
      <c r="E1854" s="193" t="n">
        <v>119.9</v>
      </c>
      <c r="F1854" s="194"/>
      <c r="G1854" s="195"/>
      <c r="M1854" s="196" t="s">
        <v>1791</v>
      </c>
      <c r="O1854" s="181"/>
    </row>
    <row r="1855" customFormat="false" ht="22.5" hidden="false" customHeight="false" outlineLevel="0" collapsed="false">
      <c r="A1855" s="182" t="n">
        <v>458</v>
      </c>
      <c r="B1855" s="183" t="s">
        <v>1792</v>
      </c>
      <c r="C1855" s="184" t="s">
        <v>1793</v>
      </c>
      <c r="D1855" s="185" t="s">
        <v>117</v>
      </c>
      <c r="E1855" s="186" t="n">
        <v>2.2</v>
      </c>
      <c r="F1855" s="186" t="n">
        <v>0</v>
      </c>
      <c r="G1855" s="187" t="n">
        <f aca="false">E1855*F1855</f>
        <v>0</v>
      </c>
      <c r="H1855" s="188" t="s">
        <v>159</v>
      </c>
      <c r="O1855" s="181" t="n">
        <v>2</v>
      </c>
      <c r="AA1855" s="153" t="n">
        <v>12</v>
      </c>
      <c r="AB1855" s="153" t="n">
        <v>0</v>
      </c>
      <c r="AC1855" s="153" t="n">
        <v>448</v>
      </c>
      <c r="AZ1855" s="153" t="n">
        <v>2</v>
      </c>
      <c r="BA1855" s="153" t="n">
        <f aca="false">IF(AZ1855=1,G1855,0)</f>
        <v>0</v>
      </c>
      <c r="BB1855" s="153" t="n">
        <f aca="false">IF(AZ1855=2,G1855,0)</f>
        <v>0</v>
      </c>
      <c r="BC1855" s="153" t="n">
        <f aca="false">IF(AZ1855=3,G1855,0)</f>
        <v>0</v>
      </c>
      <c r="BD1855" s="153" t="n">
        <f aca="false">IF(AZ1855=4,G1855,0)</f>
        <v>0</v>
      </c>
      <c r="BE1855" s="153" t="n">
        <f aca="false">IF(AZ1855=5,G1855,0)</f>
        <v>0</v>
      </c>
      <c r="CA1855" s="189" t="n">
        <v>12</v>
      </c>
      <c r="CB1855" s="189" t="n">
        <v>0</v>
      </c>
      <c r="CZ1855" s="153" t="n">
        <v>0</v>
      </c>
    </row>
    <row r="1856" customFormat="false" ht="12.75" hidden="false" customHeight="true" outlineLevel="0" collapsed="false">
      <c r="A1856" s="190"/>
      <c r="B1856" s="191"/>
      <c r="C1856" s="192" t="s">
        <v>1701</v>
      </c>
      <c r="D1856" s="192"/>
      <c r="E1856" s="193" t="n">
        <v>2.2</v>
      </c>
      <c r="F1856" s="194"/>
      <c r="G1856" s="195"/>
      <c r="M1856" s="196" t="s">
        <v>1701</v>
      </c>
      <c r="O1856" s="181"/>
    </row>
    <row r="1857" customFormat="false" ht="12.75" hidden="false" customHeight="false" outlineLevel="0" collapsed="false">
      <c r="A1857" s="182" t="n">
        <v>459</v>
      </c>
      <c r="B1857" s="183"/>
      <c r="C1857" s="184" t="s">
        <v>1676</v>
      </c>
      <c r="D1857" s="185" t="s">
        <v>1184</v>
      </c>
      <c r="E1857" s="186" t="n">
        <v>1</v>
      </c>
      <c r="F1857" s="186" t="n">
        <v>0</v>
      </c>
      <c r="G1857" s="187" t="n">
        <f aca="false">E1857*F1857</f>
        <v>0</v>
      </c>
      <c r="H1857" s="188" t="s">
        <v>159</v>
      </c>
      <c r="O1857" s="181" t="n">
        <v>2</v>
      </c>
      <c r="AA1857" s="153" t="n">
        <v>7</v>
      </c>
      <c r="AB1857" s="153" t="n">
        <v>1002</v>
      </c>
      <c r="AC1857" s="153" t="n">
        <v>5</v>
      </c>
      <c r="AZ1857" s="153" t="n">
        <v>2</v>
      </c>
      <c r="BA1857" s="153" t="n">
        <f aca="false">IF(AZ1857=1,G1857,0)</f>
        <v>0</v>
      </c>
      <c r="BB1857" s="153" t="n">
        <f aca="false">IF(AZ1857=2,G1857,0)</f>
        <v>0</v>
      </c>
      <c r="BC1857" s="153" t="n">
        <f aca="false">IF(AZ1857=3,G1857,0)</f>
        <v>0</v>
      </c>
      <c r="BD1857" s="153" t="n">
        <f aca="false">IF(AZ1857=4,G1857,0)</f>
        <v>0</v>
      </c>
      <c r="BE1857" s="153" t="n">
        <f aca="false">IF(AZ1857=5,G1857,0)</f>
        <v>0</v>
      </c>
      <c r="CA1857" s="189" t="n">
        <v>7</v>
      </c>
      <c r="CB1857" s="189" t="n">
        <v>1002</v>
      </c>
      <c r="CZ1857" s="153" t="n">
        <v>0</v>
      </c>
    </row>
    <row r="1858" customFormat="false" ht="12.75" hidden="false" customHeight="false" outlineLevel="0" collapsed="false">
      <c r="A1858" s="197"/>
      <c r="B1858" s="198" t="s">
        <v>130</v>
      </c>
      <c r="C1858" s="199" t="str">
        <f aca="false">CONCATENATE(B1840," ",C1840)</f>
        <v>7814 Obklady keramické - výřivka</v>
      </c>
      <c r="D1858" s="200"/>
      <c r="E1858" s="201"/>
      <c r="F1858" s="202"/>
      <c r="G1858" s="203" t="n">
        <f aca="false">SUM(G1840:G1857)</f>
        <v>0</v>
      </c>
      <c r="O1858" s="181" t="n">
        <v>4</v>
      </c>
      <c r="BA1858" s="204" t="n">
        <f aca="false">SUM(BA1840:BA1857)</f>
        <v>0</v>
      </c>
      <c r="BB1858" s="204" t="n">
        <f aca="false">SUM(BB1840:BB1857)</f>
        <v>0</v>
      </c>
      <c r="BC1858" s="204" t="n">
        <f aca="false">SUM(BC1840:BC1857)</f>
        <v>0</v>
      </c>
      <c r="BD1858" s="204" t="n">
        <f aca="false">SUM(BD1840:BD1857)</f>
        <v>0</v>
      </c>
      <c r="BE1858" s="204" t="n">
        <f aca="false">SUM(BE1840:BE1857)</f>
        <v>0</v>
      </c>
    </row>
    <row r="1859" customFormat="false" ht="12.75" hidden="false" customHeight="false" outlineLevel="0" collapsed="false">
      <c r="A1859" s="174" t="s">
        <v>90</v>
      </c>
      <c r="B1859" s="175" t="s">
        <v>1794</v>
      </c>
      <c r="C1859" s="176" t="s">
        <v>1795</v>
      </c>
      <c r="D1859" s="177"/>
      <c r="E1859" s="178"/>
      <c r="F1859" s="178"/>
      <c r="G1859" s="179"/>
      <c r="H1859" s="180"/>
      <c r="I1859" s="180"/>
      <c r="O1859" s="181" t="n">
        <v>1</v>
      </c>
    </row>
    <row r="1860" customFormat="false" ht="22.5" hidden="false" customHeight="false" outlineLevel="0" collapsed="false">
      <c r="A1860" s="182" t="n">
        <v>460</v>
      </c>
      <c r="B1860" s="183" t="s">
        <v>1679</v>
      </c>
      <c r="C1860" s="184" t="s">
        <v>1680</v>
      </c>
      <c r="D1860" s="185" t="s">
        <v>117</v>
      </c>
      <c r="E1860" s="186" t="n">
        <v>266</v>
      </c>
      <c r="F1860" s="186" t="n">
        <v>0</v>
      </c>
      <c r="G1860" s="187" t="n">
        <f aca="false">E1860*F1860</f>
        <v>0</v>
      </c>
      <c r="H1860" s="188" t="s">
        <v>159</v>
      </c>
      <c r="O1860" s="181" t="n">
        <v>2</v>
      </c>
      <c r="AA1860" s="153" t="n">
        <v>12</v>
      </c>
      <c r="AB1860" s="153" t="n">
        <v>0</v>
      </c>
      <c r="AC1860" s="153" t="n">
        <v>449</v>
      </c>
      <c r="AZ1860" s="153" t="n">
        <v>2</v>
      </c>
      <c r="BA1860" s="153" t="n">
        <f aca="false">IF(AZ1860=1,G1860,0)</f>
        <v>0</v>
      </c>
      <c r="BB1860" s="153" t="n">
        <f aca="false">IF(AZ1860=2,G1860,0)</f>
        <v>0</v>
      </c>
      <c r="BC1860" s="153" t="n">
        <f aca="false">IF(AZ1860=3,G1860,0)</f>
        <v>0</v>
      </c>
      <c r="BD1860" s="153" t="n">
        <f aca="false">IF(AZ1860=4,G1860,0)</f>
        <v>0</v>
      </c>
      <c r="BE1860" s="153" t="n">
        <f aca="false">IF(AZ1860=5,G1860,0)</f>
        <v>0</v>
      </c>
      <c r="CA1860" s="189" t="n">
        <v>12</v>
      </c>
      <c r="CB1860" s="189" t="n">
        <v>0</v>
      </c>
      <c r="CZ1860" s="153" t="n">
        <v>0</v>
      </c>
    </row>
    <row r="1861" customFormat="false" ht="22.5" hidden="false" customHeight="false" outlineLevel="0" collapsed="false">
      <c r="A1861" s="182" t="n">
        <v>461</v>
      </c>
      <c r="B1861" s="183" t="s">
        <v>1681</v>
      </c>
      <c r="C1861" s="184" t="s">
        <v>1682</v>
      </c>
      <c r="D1861" s="185" t="s">
        <v>231</v>
      </c>
      <c r="E1861" s="186" t="n">
        <v>4.4</v>
      </c>
      <c r="F1861" s="186" t="n">
        <v>0</v>
      </c>
      <c r="G1861" s="187" t="n">
        <f aca="false">E1861*F1861</f>
        <v>0</v>
      </c>
      <c r="H1861" s="188" t="s">
        <v>159</v>
      </c>
      <c r="O1861" s="181" t="n">
        <v>2</v>
      </c>
      <c r="AA1861" s="153" t="n">
        <v>12</v>
      </c>
      <c r="AB1861" s="153" t="n">
        <v>0</v>
      </c>
      <c r="AC1861" s="153" t="n">
        <v>450</v>
      </c>
      <c r="AZ1861" s="153" t="n">
        <v>2</v>
      </c>
      <c r="BA1861" s="153" t="n">
        <f aca="false">IF(AZ1861=1,G1861,0)</f>
        <v>0</v>
      </c>
      <c r="BB1861" s="153" t="n">
        <f aca="false">IF(AZ1861=2,G1861,0)</f>
        <v>0</v>
      </c>
      <c r="BC1861" s="153" t="n">
        <f aca="false">IF(AZ1861=3,G1861,0)</f>
        <v>0</v>
      </c>
      <c r="BD1861" s="153" t="n">
        <f aca="false">IF(AZ1861=4,G1861,0)</f>
        <v>0</v>
      </c>
      <c r="BE1861" s="153" t="n">
        <f aca="false">IF(AZ1861=5,G1861,0)</f>
        <v>0</v>
      </c>
      <c r="CA1861" s="189" t="n">
        <v>12</v>
      </c>
      <c r="CB1861" s="189" t="n">
        <v>0</v>
      </c>
      <c r="CZ1861" s="153" t="n">
        <v>0</v>
      </c>
    </row>
    <row r="1862" customFormat="false" ht="22.5" hidden="false" customHeight="false" outlineLevel="0" collapsed="false">
      <c r="A1862" s="182" t="n">
        <v>462</v>
      </c>
      <c r="B1862" s="183" t="s">
        <v>1796</v>
      </c>
      <c r="C1862" s="184" t="s">
        <v>1797</v>
      </c>
      <c r="D1862" s="185" t="s">
        <v>1685</v>
      </c>
      <c r="E1862" s="186" t="n">
        <v>24.2</v>
      </c>
      <c r="F1862" s="186" t="n">
        <v>0</v>
      </c>
      <c r="G1862" s="187" t="n">
        <f aca="false">E1862*F1862</f>
        <v>0</v>
      </c>
      <c r="H1862" s="188" t="s">
        <v>159</v>
      </c>
      <c r="O1862" s="181" t="n">
        <v>2</v>
      </c>
      <c r="AA1862" s="153" t="n">
        <v>12</v>
      </c>
      <c r="AB1862" s="153" t="n">
        <v>0</v>
      </c>
      <c r="AC1862" s="153" t="n">
        <v>451</v>
      </c>
      <c r="AZ1862" s="153" t="n">
        <v>2</v>
      </c>
      <c r="BA1862" s="153" t="n">
        <f aca="false">IF(AZ1862=1,G1862,0)</f>
        <v>0</v>
      </c>
      <c r="BB1862" s="153" t="n">
        <f aca="false">IF(AZ1862=2,G1862,0)</f>
        <v>0</v>
      </c>
      <c r="BC1862" s="153" t="n">
        <f aca="false">IF(AZ1862=3,G1862,0)</f>
        <v>0</v>
      </c>
      <c r="BD1862" s="153" t="n">
        <f aca="false">IF(AZ1862=4,G1862,0)</f>
        <v>0</v>
      </c>
      <c r="BE1862" s="153" t="n">
        <f aca="false">IF(AZ1862=5,G1862,0)</f>
        <v>0</v>
      </c>
      <c r="CA1862" s="189" t="n">
        <v>12</v>
      </c>
      <c r="CB1862" s="189" t="n">
        <v>0</v>
      </c>
      <c r="CZ1862" s="153" t="n">
        <v>0</v>
      </c>
    </row>
    <row r="1863" customFormat="false" ht="12.75" hidden="false" customHeight="true" outlineLevel="0" collapsed="false">
      <c r="A1863" s="190"/>
      <c r="B1863" s="191"/>
      <c r="C1863" s="192" t="s">
        <v>1798</v>
      </c>
      <c r="D1863" s="192"/>
      <c r="E1863" s="193" t="n">
        <v>24.2</v>
      </c>
      <c r="F1863" s="194"/>
      <c r="G1863" s="195"/>
      <c r="M1863" s="196" t="s">
        <v>1798</v>
      </c>
      <c r="O1863" s="181"/>
    </row>
    <row r="1864" customFormat="false" ht="22.5" hidden="false" customHeight="false" outlineLevel="0" collapsed="false">
      <c r="A1864" s="182" t="n">
        <v>463</v>
      </c>
      <c r="B1864" s="183" t="s">
        <v>1799</v>
      </c>
      <c r="C1864" s="184" t="s">
        <v>1800</v>
      </c>
      <c r="D1864" s="185" t="s">
        <v>117</v>
      </c>
      <c r="E1864" s="186" t="n">
        <v>5.5</v>
      </c>
      <c r="F1864" s="186" t="n">
        <v>0</v>
      </c>
      <c r="G1864" s="187" t="n">
        <f aca="false">E1864*F1864</f>
        <v>0</v>
      </c>
      <c r="H1864" s="188" t="s">
        <v>159</v>
      </c>
      <c r="O1864" s="181" t="n">
        <v>2</v>
      </c>
      <c r="AA1864" s="153" t="n">
        <v>12</v>
      </c>
      <c r="AB1864" s="153" t="n">
        <v>0</v>
      </c>
      <c r="AC1864" s="153" t="n">
        <v>452</v>
      </c>
      <c r="AZ1864" s="153" t="n">
        <v>2</v>
      </c>
      <c r="BA1864" s="153" t="n">
        <f aca="false">IF(AZ1864=1,G1864,0)</f>
        <v>0</v>
      </c>
      <c r="BB1864" s="153" t="n">
        <f aca="false">IF(AZ1864=2,G1864,0)</f>
        <v>0</v>
      </c>
      <c r="BC1864" s="153" t="n">
        <f aca="false">IF(AZ1864=3,G1864,0)</f>
        <v>0</v>
      </c>
      <c r="BD1864" s="153" t="n">
        <f aca="false">IF(AZ1864=4,G1864,0)</f>
        <v>0</v>
      </c>
      <c r="BE1864" s="153" t="n">
        <f aca="false">IF(AZ1864=5,G1864,0)</f>
        <v>0</v>
      </c>
      <c r="CA1864" s="189" t="n">
        <v>12</v>
      </c>
      <c r="CB1864" s="189" t="n">
        <v>0</v>
      </c>
      <c r="CZ1864" s="153" t="n">
        <v>0</v>
      </c>
    </row>
    <row r="1865" customFormat="false" ht="12.75" hidden="false" customHeight="true" outlineLevel="0" collapsed="false">
      <c r="A1865" s="190"/>
      <c r="B1865" s="191"/>
      <c r="C1865" s="192" t="s">
        <v>1729</v>
      </c>
      <c r="D1865" s="192"/>
      <c r="E1865" s="193" t="n">
        <v>5.5</v>
      </c>
      <c r="F1865" s="194"/>
      <c r="G1865" s="195"/>
      <c r="M1865" s="196" t="s">
        <v>1729</v>
      </c>
      <c r="O1865" s="181"/>
    </row>
    <row r="1866" customFormat="false" ht="22.5" hidden="false" customHeight="false" outlineLevel="0" collapsed="false">
      <c r="A1866" s="182" t="n">
        <v>464</v>
      </c>
      <c r="B1866" s="183" t="s">
        <v>1801</v>
      </c>
      <c r="C1866" s="184" t="s">
        <v>1802</v>
      </c>
      <c r="D1866" s="185" t="s">
        <v>117</v>
      </c>
      <c r="E1866" s="186" t="n">
        <v>66</v>
      </c>
      <c r="F1866" s="186" t="n">
        <v>0</v>
      </c>
      <c r="G1866" s="187" t="n">
        <f aca="false">E1866*F1866</f>
        <v>0</v>
      </c>
      <c r="H1866" s="188" t="s">
        <v>159</v>
      </c>
      <c r="O1866" s="181" t="n">
        <v>2</v>
      </c>
      <c r="AA1866" s="153" t="n">
        <v>12</v>
      </c>
      <c r="AB1866" s="153" t="n">
        <v>0</v>
      </c>
      <c r="AC1866" s="153" t="n">
        <v>453</v>
      </c>
      <c r="AZ1866" s="153" t="n">
        <v>2</v>
      </c>
      <c r="BA1866" s="153" t="n">
        <f aca="false">IF(AZ1866=1,G1866,0)</f>
        <v>0</v>
      </c>
      <c r="BB1866" s="153" t="n">
        <f aca="false">IF(AZ1866=2,G1866,0)</f>
        <v>0</v>
      </c>
      <c r="BC1866" s="153" t="n">
        <f aca="false">IF(AZ1866=3,G1866,0)</f>
        <v>0</v>
      </c>
      <c r="BD1866" s="153" t="n">
        <f aca="false">IF(AZ1866=4,G1866,0)</f>
        <v>0</v>
      </c>
      <c r="BE1866" s="153" t="n">
        <f aca="false">IF(AZ1866=5,G1866,0)</f>
        <v>0</v>
      </c>
      <c r="CA1866" s="189" t="n">
        <v>12</v>
      </c>
      <c r="CB1866" s="189" t="n">
        <v>0</v>
      </c>
      <c r="CZ1866" s="153" t="n">
        <v>0</v>
      </c>
    </row>
    <row r="1867" customFormat="false" ht="12.75" hidden="false" customHeight="true" outlineLevel="0" collapsed="false">
      <c r="A1867" s="190"/>
      <c r="B1867" s="191"/>
      <c r="C1867" s="192" t="s">
        <v>1710</v>
      </c>
      <c r="D1867" s="192"/>
      <c r="E1867" s="193" t="n">
        <v>66</v>
      </c>
      <c r="F1867" s="194"/>
      <c r="G1867" s="195"/>
      <c r="M1867" s="196" t="s">
        <v>1710</v>
      </c>
      <c r="O1867" s="181"/>
    </row>
    <row r="1868" customFormat="false" ht="22.5" hidden="false" customHeight="false" outlineLevel="0" collapsed="false">
      <c r="A1868" s="182" t="n">
        <v>465</v>
      </c>
      <c r="B1868" s="183" t="s">
        <v>1803</v>
      </c>
      <c r="C1868" s="184" t="s">
        <v>1804</v>
      </c>
      <c r="D1868" s="185" t="s">
        <v>117</v>
      </c>
      <c r="E1868" s="186" t="n">
        <v>66</v>
      </c>
      <c r="F1868" s="186" t="n">
        <v>0</v>
      </c>
      <c r="G1868" s="187" t="n">
        <f aca="false">E1868*F1868</f>
        <v>0</v>
      </c>
      <c r="H1868" s="188" t="s">
        <v>159</v>
      </c>
      <c r="O1868" s="181" t="n">
        <v>2</v>
      </c>
      <c r="AA1868" s="153" t="n">
        <v>12</v>
      </c>
      <c r="AB1868" s="153" t="n">
        <v>0</v>
      </c>
      <c r="AC1868" s="153" t="n">
        <v>454</v>
      </c>
      <c r="AZ1868" s="153" t="n">
        <v>2</v>
      </c>
      <c r="BA1868" s="153" t="n">
        <f aca="false">IF(AZ1868=1,G1868,0)</f>
        <v>0</v>
      </c>
      <c r="BB1868" s="153" t="n">
        <f aca="false">IF(AZ1868=2,G1868,0)</f>
        <v>0</v>
      </c>
      <c r="BC1868" s="153" t="n">
        <f aca="false">IF(AZ1868=3,G1868,0)</f>
        <v>0</v>
      </c>
      <c r="BD1868" s="153" t="n">
        <f aca="false">IF(AZ1868=4,G1868,0)</f>
        <v>0</v>
      </c>
      <c r="BE1868" s="153" t="n">
        <f aca="false">IF(AZ1868=5,G1868,0)</f>
        <v>0</v>
      </c>
      <c r="CA1868" s="189" t="n">
        <v>12</v>
      </c>
      <c r="CB1868" s="189" t="n">
        <v>0</v>
      </c>
      <c r="CZ1868" s="153" t="n">
        <v>0</v>
      </c>
    </row>
    <row r="1869" customFormat="false" ht="12.75" hidden="false" customHeight="true" outlineLevel="0" collapsed="false">
      <c r="A1869" s="190"/>
      <c r="B1869" s="191"/>
      <c r="C1869" s="192" t="s">
        <v>1710</v>
      </c>
      <c r="D1869" s="192"/>
      <c r="E1869" s="193" t="n">
        <v>66</v>
      </c>
      <c r="F1869" s="194"/>
      <c r="G1869" s="195"/>
      <c r="M1869" s="196" t="s">
        <v>1710</v>
      </c>
      <c r="O1869" s="181"/>
    </row>
    <row r="1870" customFormat="false" ht="22.5" hidden="false" customHeight="false" outlineLevel="0" collapsed="false">
      <c r="A1870" s="182" t="n">
        <v>466</v>
      </c>
      <c r="B1870" s="183" t="s">
        <v>1805</v>
      </c>
      <c r="C1870" s="184" t="s">
        <v>1806</v>
      </c>
      <c r="D1870" s="185" t="s">
        <v>117</v>
      </c>
      <c r="E1870" s="186" t="n">
        <v>155.1</v>
      </c>
      <c r="F1870" s="186" t="n">
        <v>0</v>
      </c>
      <c r="G1870" s="187" t="n">
        <f aca="false">E1870*F1870</f>
        <v>0</v>
      </c>
      <c r="H1870" s="188" t="s">
        <v>159</v>
      </c>
      <c r="O1870" s="181" t="n">
        <v>2</v>
      </c>
      <c r="AA1870" s="153" t="n">
        <v>12</v>
      </c>
      <c r="AB1870" s="153" t="n">
        <v>0</v>
      </c>
      <c r="AC1870" s="153" t="n">
        <v>455</v>
      </c>
      <c r="AZ1870" s="153" t="n">
        <v>2</v>
      </c>
      <c r="BA1870" s="153" t="n">
        <f aca="false">IF(AZ1870=1,G1870,0)</f>
        <v>0</v>
      </c>
      <c r="BB1870" s="153" t="n">
        <f aca="false">IF(AZ1870=2,G1870,0)</f>
        <v>0</v>
      </c>
      <c r="BC1870" s="153" t="n">
        <f aca="false">IF(AZ1870=3,G1870,0)</f>
        <v>0</v>
      </c>
      <c r="BD1870" s="153" t="n">
        <f aca="false">IF(AZ1870=4,G1870,0)</f>
        <v>0</v>
      </c>
      <c r="BE1870" s="153" t="n">
        <f aca="false">IF(AZ1870=5,G1870,0)</f>
        <v>0</v>
      </c>
      <c r="CA1870" s="189" t="n">
        <v>12</v>
      </c>
      <c r="CB1870" s="189" t="n">
        <v>0</v>
      </c>
      <c r="CZ1870" s="153" t="n">
        <v>0</v>
      </c>
    </row>
    <row r="1871" customFormat="false" ht="12.75" hidden="false" customHeight="true" outlineLevel="0" collapsed="false">
      <c r="A1871" s="190"/>
      <c r="B1871" s="191"/>
      <c r="C1871" s="192" t="s">
        <v>1704</v>
      </c>
      <c r="D1871" s="192"/>
      <c r="E1871" s="193" t="n">
        <v>155.1</v>
      </c>
      <c r="F1871" s="194"/>
      <c r="G1871" s="195"/>
      <c r="M1871" s="196" t="s">
        <v>1704</v>
      </c>
      <c r="O1871" s="181"/>
    </row>
    <row r="1872" customFormat="false" ht="12.75" hidden="false" customHeight="false" outlineLevel="0" collapsed="false">
      <c r="A1872" s="182" t="n">
        <v>467</v>
      </c>
      <c r="B1872" s="183"/>
      <c r="C1872" s="184" t="s">
        <v>1676</v>
      </c>
      <c r="D1872" s="185" t="s">
        <v>1184</v>
      </c>
      <c r="E1872" s="186" t="n">
        <v>1</v>
      </c>
      <c r="F1872" s="186" t="n">
        <v>0</v>
      </c>
      <c r="G1872" s="187" t="n">
        <f aca="false">E1872*F1872</f>
        <v>0</v>
      </c>
      <c r="H1872" s="188" t="s">
        <v>159</v>
      </c>
      <c r="O1872" s="181" t="n">
        <v>2</v>
      </c>
      <c r="AA1872" s="153" t="n">
        <v>7</v>
      </c>
      <c r="AB1872" s="153" t="n">
        <v>1002</v>
      </c>
      <c r="AC1872" s="153" t="n">
        <v>5</v>
      </c>
      <c r="AZ1872" s="153" t="n">
        <v>2</v>
      </c>
      <c r="BA1872" s="153" t="n">
        <f aca="false">IF(AZ1872=1,G1872,0)</f>
        <v>0</v>
      </c>
      <c r="BB1872" s="153" t="n">
        <f aca="false">IF(AZ1872=2,G1872,0)</f>
        <v>0</v>
      </c>
      <c r="BC1872" s="153" t="n">
        <f aca="false">IF(AZ1872=3,G1872,0)</f>
        <v>0</v>
      </c>
      <c r="BD1872" s="153" t="n">
        <f aca="false">IF(AZ1872=4,G1872,0)</f>
        <v>0</v>
      </c>
      <c r="BE1872" s="153" t="n">
        <f aca="false">IF(AZ1872=5,G1872,0)</f>
        <v>0</v>
      </c>
      <c r="CA1872" s="189" t="n">
        <v>7</v>
      </c>
      <c r="CB1872" s="189" t="n">
        <v>1002</v>
      </c>
      <c r="CZ1872" s="153" t="n">
        <v>0</v>
      </c>
    </row>
    <row r="1873" customFormat="false" ht="12.75" hidden="false" customHeight="false" outlineLevel="0" collapsed="false">
      <c r="A1873" s="197"/>
      <c r="B1873" s="198" t="s">
        <v>130</v>
      </c>
      <c r="C1873" s="199" t="str">
        <f aca="false">CONCATENATE(B1859," ",C1859)</f>
        <v>7815 Obklady keramické - ochlazovací bazén</v>
      </c>
      <c r="D1873" s="200"/>
      <c r="E1873" s="201"/>
      <c r="F1873" s="202"/>
      <c r="G1873" s="203" t="n">
        <f aca="false">SUM(G1859:G1872)</f>
        <v>0</v>
      </c>
      <c r="O1873" s="181" t="n">
        <v>4</v>
      </c>
      <c r="BA1873" s="204" t="n">
        <f aca="false">SUM(BA1859:BA1872)</f>
        <v>0</v>
      </c>
      <c r="BB1873" s="204" t="n">
        <f aca="false">SUM(BB1859:BB1872)</f>
        <v>0</v>
      </c>
      <c r="BC1873" s="204" t="n">
        <f aca="false">SUM(BC1859:BC1872)</f>
        <v>0</v>
      </c>
      <c r="BD1873" s="204" t="n">
        <f aca="false">SUM(BD1859:BD1872)</f>
        <v>0</v>
      </c>
      <c r="BE1873" s="204" t="n">
        <f aca="false">SUM(BE1859:BE1872)</f>
        <v>0</v>
      </c>
    </row>
    <row r="1874" customFormat="false" ht="12.75" hidden="false" customHeight="false" outlineLevel="0" collapsed="false">
      <c r="A1874" s="174" t="s">
        <v>90</v>
      </c>
      <c r="B1874" s="175" t="s">
        <v>1807</v>
      </c>
      <c r="C1874" s="176" t="s">
        <v>1808</v>
      </c>
      <c r="D1874" s="177"/>
      <c r="E1874" s="178"/>
      <c r="F1874" s="178"/>
      <c r="G1874" s="179"/>
      <c r="H1874" s="180"/>
      <c r="I1874" s="180"/>
      <c r="O1874" s="181" t="n">
        <v>1</v>
      </c>
    </row>
    <row r="1875" customFormat="false" ht="12.75" hidden="false" customHeight="false" outlineLevel="0" collapsed="false">
      <c r="A1875" s="182" t="n">
        <v>468</v>
      </c>
      <c r="B1875" s="183" t="s">
        <v>1809</v>
      </c>
      <c r="C1875" s="184" t="s">
        <v>1810</v>
      </c>
      <c r="D1875" s="185" t="s">
        <v>117</v>
      </c>
      <c r="E1875" s="186" t="n">
        <v>140.275</v>
      </c>
      <c r="F1875" s="186" t="n">
        <v>0</v>
      </c>
      <c r="G1875" s="187" t="n">
        <f aca="false">E1875*F1875</f>
        <v>0</v>
      </c>
      <c r="H1875" s="188" t="s">
        <v>159</v>
      </c>
      <c r="O1875" s="181" t="n">
        <v>2</v>
      </c>
      <c r="AA1875" s="153" t="n">
        <v>12</v>
      </c>
      <c r="AB1875" s="153" t="n">
        <v>0</v>
      </c>
      <c r="AC1875" s="153" t="n">
        <v>363</v>
      </c>
      <c r="AZ1875" s="153" t="n">
        <v>2</v>
      </c>
      <c r="BA1875" s="153" t="n">
        <f aca="false">IF(AZ1875=1,G1875,0)</f>
        <v>0</v>
      </c>
      <c r="BB1875" s="153" t="n">
        <f aca="false">IF(AZ1875=2,G1875,0)</f>
        <v>0</v>
      </c>
      <c r="BC1875" s="153" t="n">
        <f aca="false">IF(AZ1875=3,G1875,0)</f>
        <v>0</v>
      </c>
      <c r="BD1875" s="153" t="n">
        <f aca="false">IF(AZ1875=4,G1875,0)</f>
        <v>0</v>
      </c>
      <c r="BE1875" s="153" t="n">
        <f aca="false">IF(AZ1875=5,G1875,0)</f>
        <v>0</v>
      </c>
      <c r="CA1875" s="189" t="n">
        <v>12</v>
      </c>
      <c r="CB1875" s="189" t="n">
        <v>0</v>
      </c>
      <c r="CZ1875" s="153" t="n">
        <v>0</v>
      </c>
    </row>
    <row r="1876" customFormat="false" ht="12.75" hidden="false" customHeight="true" outlineLevel="0" collapsed="false">
      <c r="A1876" s="190"/>
      <c r="B1876" s="191"/>
      <c r="C1876" s="192" t="s">
        <v>1811</v>
      </c>
      <c r="D1876" s="192"/>
      <c r="E1876" s="193" t="n">
        <v>76.25</v>
      </c>
      <c r="F1876" s="194"/>
      <c r="G1876" s="195"/>
      <c r="M1876" s="196" t="s">
        <v>1811</v>
      </c>
      <c r="O1876" s="181"/>
    </row>
    <row r="1877" customFormat="false" ht="12.75" hidden="false" customHeight="true" outlineLevel="0" collapsed="false">
      <c r="A1877" s="190"/>
      <c r="B1877" s="191"/>
      <c r="C1877" s="192" t="s">
        <v>1812</v>
      </c>
      <c r="D1877" s="192"/>
      <c r="E1877" s="193" t="n">
        <v>26.5575</v>
      </c>
      <c r="F1877" s="194"/>
      <c r="G1877" s="195"/>
      <c r="M1877" s="196" t="s">
        <v>1812</v>
      </c>
      <c r="O1877" s="181"/>
    </row>
    <row r="1878" customFormat="false" ht="12.75" hidden="false" customHeight="true" outlineLevel="0" collapsed="false">
      <c r="A1878" s="190"/>
      <c r="B1878" s="191"/>
      <c r="C1878" s="192" t="s">
        <v>1813</v>
      </c>
      <c r="D1878" s="192"/>
      <c r="E1878" s="193" t="n">
        <v>23.91</v>
      </c>
      <c r="F1878" s="194"/>
      <c r="G1878" s="195"/>
      <c r="M1878" s="196" t="s">
        <v>1813</v>
      </c>
      <c r="O1878" s="181"/>
    </row>
    <row r="1879" customFormat="false" ht="12.75" hidden="false" customHeight="true" outlineLevel="0" collapsed="false">
      <c r="A1879" s="190"/>
      <c r="B1879" s="191"/>
      <c r="C1879" s="192" t="s">
        <v>1814</v>
      </c>
      <c r="D1879" s="192"/>
      <c r="E1879" s="193" t="n">
        <v>2.5425</v>
      </c>
      <c r="F1879" s="194"/>
      <c r="G1879" s="195"/>
      <c r="M1879" s="196" t="s">
        <v>1814</v>
      </c>
      <c r="O1879" s="181"/>
    </row>
    <row r="1880" customFormat="false" ht="12.75" hidden="false" customHeight="true" outlineLevel="0" collapsed="false">
      <c r="A1880" s="190"/>
      <c r="B1880" s="191"/>
      <c r="C1880" s="192" t="s">
        <v>1815</v>
      </c>
      <c r="D1880" s="192"/>
      <c r="E1880" s="193" t="n">
        <v>11.015</v>
      </c>
      <c r="F1880" s="194"/>
      <c r="G1880" s="195"/>
      <c r="M1880" s="196" t="s">
        <v>1815</v>
      </c>
      <c r="O1880" s="181"/>
    </row>
    <row r="1881" customFormat="false" ht="12.75" hidden="false" customHeight="false" outlineLevel="0" collapsed="false">
      <c r="A1881" s="182" t="n">
        <v>469</v>
      </c>
      <c r="B1881" s="183" t="s">
        <v>1816</v>
      </c>
      <c r="C1881" s="184" t="s">
        <v>1817</v>
      </c>
      <c r="D1881" s="185" t="s">
        <v>117</v>
      </c>
      <c r="E1881" s="186" t="n">
        <v>467.825</v>
      </c>
      <c r="F1881" s="186" t="n">
        <v>0</v>
      </c>
      <c r="G1881" s="187" t="n">
        <f aca="false">E1881*F1881</f>
        <v>0</v>
      </c>
      <c r="H1881" s="188" t="s">
        <v>159</v>
      </c>
      <c r="O1881" s="181" t="n">
        <v>2</v>
      </c>
      <c r="AA1881" s="153" t="n">
        <v>12</v>
      </c>
      <c r="AB1881" s="153" t="n">
        <v>0</v>
      </c>
      <c r="AC1881" s="153" t="n">
        <v>375</v>
      </c>
      <c r="AZ1881" s="153" t="n">
        <v>2</v>
      </c>
      <c r="BA1881" s="153" t="n">
        <f aca="false">IF(AZ1881=1,G1881,0)</f>
        <v>0</v>
      </c>
      <c r="BB1881" s="153" t="n">
        <f aca="false">IF(AZ1881=2,G1881,0)</f>
        <v>0</v>
      </c>
      <c r="BC1881" s="153" t="n">
        <f aca="false">IF(AZ1881=3,G1881,0)</f>
        <v>0</v>
      </c>
      <c r="BD1881" s="153" t="n">
        <f aca="false">IF(AZ1881=4,G1881,0)</f>
        <v>0</v>
      </c>
      <c r="BE1881" s="153" t="n">
        <f aca="false">IF(AZ1881=5,G1881,0)</f>
        <v>0</v>
      </c>
      <c r="CA1881" s="189" t="n">
        <v>12</v>
      </c>
      <c r="CB1881" s="189" t="n">
        <v>0</v>
      </c>
      <c r="CZ1881" s="153" t="n">
        <v>0</v>
      </c>
    </row>
    <row r="1882" customFormat="false" ht="12.75" hidden="false" customHeight="true" outlineLevel="0" collapsed="false">
      <c r="A1882" s="190"/>
      <c r="B1882" s="191"/>
      <c r="C1882" s="192" t="s">
        <v>308</v>
      </c>
      <c r="D1882" s="192"/>
      <c r="E1882" s="193" t="n">
        <v>0</v>
      </c>
      <c r="F1882" s="194"/>
      <c r="G1882" s="195"/>
      <c r="M1882" s="196" t="s">
        <v>308</v>
      </c>
      <c r="O1882" s="181"/>
    </row>
    <row r="1883" customFormat="false" ht="22.5" hidden="false" customHeight="true" outlineLevel="0" collapsed="false">
      <c r="A1883" s="190"/>
      <c r="B1883" s="191"/>
      <c r="C1883" s="192" t="s">
        <v>1818</v>
      </c>
      <c r="D1883" s="192"/>
      <c r="E1883" s="193" t="n">
        <v>383.361</v>
      </c>
      <c r="F1883" s="194"/>
      <c r="G1883" s="195"/>
      <c r="M1883" s="196" t="s">
        <v>1818</v>
      </c>
      <c r="O1883" s="181"/>
    </row>
    <row r="1884" customFormat="false" ht="12.75" hidden="false" customHeight="true" outlineLevel="0" collapsed="false">
      <c r="A1884" s="190"/>
      <c r="B1884" s="191"/>
      <c r="C1884" s="192" t="s">
        <v>1819</v>
      </c>
      <c r="D1884" s="192"/>
      <c r="E1884" s="193" t="n">
        <v>84.464</v>
      </c>
      <c r="F1884" s="194"/>
      <c r="G1884" s="195"/>
      <c r="M1884" s="196" t="s">
        <v>1819</v>
      </c>
      <c r="O1884" s="181"/>
    </row>
    <row r="1885" customFormat="false" ht="12.75" hidden="false" customHeight="false" outlineLevel="0" collapsed="false">
      <c r="A1885" s="197"/>
      <c r="B1885" s="198" t="s">
        <v>130</v>
      </c>
      <c r="C1885" s="199" t="str">
        <f aca="false">CONCATENATE(B1874," ",C1874)</f>
        <v>783 Nátěry</v>
      </c>
      <c r="D1885" s="200"/>
      <c r="E1885" s="201"/>
      <c r="F1885" s="202"/>
      <c r="G1885" s="203" t="n">
        <f aca="false">SUM(G1874:G1884)</f>
        <v>0</v>
      </c>
      <c r="O1885" s="181" t="n">
        <v>4</v>
      </c>
      <c r="BA1885" s="204" t="n">
        <f aca="false">SUM(BA1874:BA1884)</f>
        <v>0</v>
      </c>
      <c r="BB1885" s="204" t="n">
        <f aca="false">SUM(BB1874:BB1884)</f>
        <v>0</v>
      </c>
      <c r="BC1885" s="204" t="n">
        <f aca="false">SUM(BC1874:BC1884)</f>
        <v>0</v>
      </c>
      <c r="BD1885" s="204" t="n">
        <f aca="false">SUM(BD1874:BD1884)</f>
        <v>0</v>
      </c>
      <c r="BE1885" s="204" t="n">
        <f aca="false">SUM(BE1874:BE1884)</f>
        <v>0</v>
      </c>
    </row>
    <row r="1886" customFormat="false" ht="12.75" hidden="false" customHeight="false" outlineLevel="0" collapsed="false">
      <c r="A1886" s="174" t="s">
        <v>90</v>
      </c>
      <c r="B1886" s="175" t="s">
        <v>1820</v>
      </c>
      <c r="C1886" s="176" t="s">
        <v>1821</v>
      </c>
      <c r="D1886" s="177"/>
      <c r="E1886" s="178"/>
      <c r="F1886" s="178"/>
      <c r="G1886" s="179"/>
      <c r="H1886" s="180"/>
      <c r="I1886" s="180"/>
      <c r="O1886" s="181" t="n">
        <v>1</v>
      </c>
    </row>
    <row r="1887" customFormat="false" ht="22.5" hidden="false" customHeight="false" outlineLevel="0" collapsed="false">
      <c r="A1887" s="182" t="n">
        <v>470</v>
      </c>
      <c r="B1887" s="183" t="s">
        <v>1822</v>
      </c>
      <c r="C1887" s="184" t="s">
        <v>1823</v>
      </c>
      <c r="D1887" s="185" t="s">
        <v>117</v>
      </c>
      <c r="E1887" s="186" t="n">
        <v>7395.79</v>
      </c>
      <c r="F1887" s="186" t="n">
        <v>0</v>
      </c>
      <c r="G1887" s="187" t="n">
        <f aca="false">E1887*F1887</f>
        <v>0</v>
      </c>
      <c r="H1887" s="188" t="s">
        <v>159</v>
      </c>
      <c r="O1887" s="181" t="n">
        <v>2</v>
      </c>
      <c r="AA1887" s="153" t="n">
        <v>12</v>
      </c>
      <c r="AB1887" s="153" t="n">
        <v>0</v>
      </c>
      <c r="AC1887" s="153" t="n">
        <v>382</v>
      </c>
      <c r="AZ1887" s="153" t="n">
        <v>2</v>
      </c>
      <c r="BA1887" s="153" t="n">
        <f aca="false">IF(AZ1887=1,G1887,0)</f>
        <v>0</v>
      </c>
      <c r="BB1887" s="153" t="n">
        <f aca="false">IF(AZ1887=2,G1887,0)</f>
        <v>0</v>
      </c>
      <c r="BC1887" s="153" t="n">
        <f aca="false">IF(AZ1887=3,G1887,0)</f>
        <v>0</v>
      </c>
      <c r="BD1887" s="153" t="n">
        <f aca="false">IF(AZ1887=4,G1887,0)</f>
        <v>0</v>
      </c>
      <c r="BE1887" s="153" t="n">
        <f aca="false">IF(AZ1887=5,G1887,0)</f>
        <v>0</v>
      </c>
      <c r="CA1887" s="189" t="n">
        <v>12</v>
      </c>
      <c r="CB1887" s="189" t="n">
        <v>0</v>
      </c>
      <c r="CZ1887" s="153" t="n">
        <v>0</v>
      </c>
    </row>
    <row r="1888" customFormat="false" ht="12.75" hidden="false" customHeight="false" outlineLevel="0" collapsed="false">
      <c r="A1888" s="182" t="n">
        <v>471</v>
      </c>
      <c r="B1888" s="183" t="s">
        <v>1824</v>
      </c>
      <c r="C1888" s="184" t="s">
        <v>1825</v>
      </c>
      <c r="D1888" s="185" t="s">
        <v>117</v>
      </c>
      <c r="E1888" s="186" t="n">
        <v>908.678</v>
      </c>
      <c r="F1888" s="186" t="n">
        <v>0</v>
      </c>
      <c r="G1888" s="187" t="n">
        <f aca="false">E1888*F1888</f>
        <v>0</v>
      </c>
      <c r="H1888" s="188" t="s">
        <v>159</v>
      </c>
      <c r="O1888" s="181" t="n">
        <v>2</v>
      </c>
      <c r="AA1888" s="153" t="n">
        <v>12</v>
      </c>
      <c r="AB1888" s="153" t="n">
        <v>0</v>
      </c>
      <c r="AC1888" s="153" t="n">
        <v>383</v>
      </c>
      <c r="AZ1888" s="153" t="n">
        <v>2</v>
      </c>
      <c r="BA1888" s="153" t="n">
        <f aca="false">IF(AZ1888=1,G1888,0)</f>
        <v>0</v>
      </c>
      <c r="BB1888" s="153" t="n">
        <f aca="false">IF(AZ1888=2,G1888,0)</f>
        <v>0</v>
      </c>
      <c r="BC1888" s="153" t="n">
        <f aca="false">IF(AZ1888=3,G1888,0)</f>
        <v>0</v>
      </c>
      <c r="BD1888" s="153" t="n">
        <f aca="false">IF(AZ1888=4,G1888,0)</f>
        <v>0</v>
      </c>
      <c r="BE1888" s="153" t="n">
        <f aca="false">IF(AZ1888=5,G1888,0)</f>
        <v>0</v>
      </c>
      <c r="CA1888" s="189" t="n">
        <v>12</v>
      </c>
      <c r="CB1888" s="189" t="n">
        <v>0</v>
      </c>
      <c r="CZ1888" s="153" t="n">
        <v>0</v>
      </c>
    </row>
    <row r="1889" customFormat="false" ht="12.75" hidden="false" customHeight="true" outlineLevel="0" collapsed="false">
      <c r="A1889" s="190"/>
      <c r="B1889" s="191"/>
      <c r="C1889" s="192" t="s">
        <v>1826</v>
      </c>
      <c r="D1889" s="192"/>
      <c r="E1889" s="193" t="n">
        <v>330.106</v>
      </c>
      <c r="F1889" s="194"/>
      <c r="G1889" s="195"/>
      <c r="M1889" s="196" t="s">
        <v>1826</v>
      </c>
      <c r="O1889" s="181"/>
    </row>
    <row r="1890" customFormat="false" ht="12.75" hidden="false" customHeight="true" outlineLevel="0" collapsed="false">
      <c r="A1890" s="190"/>
      <c r="B1890" s="191"/>
      <c r="C1890" s="192" t="s">
        <v>1827</v>
      </c>
      <c r="D1890" s="192"/>
      <c r="E1890" s="193" t="n">
        <v>329.186</v>
      </c>
      <c r="F1890" s="194"/>
      <c r="G1890" s="195"/>
      <c r="M1890" s="196" t="s">
        <v>1827</v>
      </c>
      <c r="O1890" s="181"/>
    </row>
    <row r="1891" customFormat="false" ht="12.75" hidden="false" customHeight="true" outlineLevel="0" collapsed="false">
      <c r="A1891" s="190"/>
      <c r="B1891" s="191"/>
      <c r="C1891" s="192" t="s">
        <v>1828</v>
      </c>
      <c r="D1891" s="192"/>
      <c r="E1891" s="193" t="n">
        <v>224.576</v>
      </c>
      <c r="F1891" s="194"/>
      <c r="G1891" s="195"/>
      <c r="M1891" s="196" t="s">
        <v>1828</v>
      </c>
      <c r="O1891" s="181"/>
    </row>
    <row r="1892" customFormat="false" ht="12.75" hidden="false" customHeight="true" outlineLevel="0" collapsed="false">
      <c r="A1892" s="190"/>
      <c r="B1892" s="191"/>
      <c r="C1892" s="192" t="s">
        <v>1829</v>
      </c>
      <c r="D1892" s="192"/>
      <c r="E1892" s="193" t="n">
        <v>24.81</v>
      </c>
      <c r="F1892" s="194"/>
      <c r="G1892" s="195"/>
      <c r="M1892" s="196" t="s">
        <v>1829</v>
      </c>
      <c r="O1892" s="181"/>
    </row>
    <row r="1893" customFormat="false" ht="12.75" hidden="false" customHeight="false" outlineLevel="0" collapsed="false">
      <c r="A1893" s="182" t="n">
        <v>472</v>
      </c>
      <c r="B1893" s="183" t="s">
        <v>1830</v>
      </c>
      <c r="C1893" s="184" t="s">
        <v>1831</v>
      </c>
      <c r="D1893" s="185" t="s">
        <v>117</v>
      </c>
      <c r="E1893" s="186" t="n">
        <v>198.528</v>
      </c>
      <c r="F1893" s="186" t="n">
        <v>0</v>
      </c>
      <c r="G1893" s="187" t="n">
        <f aca="false">E1893*F1893</f>
        <v>0</v>
      </c>
      <c r="H1893" s="188" t="s">
        <v>159</v>
      </c>
      <c r="O1893" s="181" t="n">
        <v>2</v>
      </c>
      <c r="AA1893" s="153" t="n">
        <v>12</v>
      </c>
      <c r="AB1893" s="153" t="n">
        <v>0</v>
      </c>
      <c r="AC1893" s="153" t="n">
        <v>384</v>
      </c>
      <c r="AZ1893" s="153" t="n">
        <v>2</v>
      </c>
      <c r="BA1893" s="153" t="n">
        <f aca="false">IF(AZ1893=1,G1893,0)</f>
        <v>0</v>
      </c>
      <c r="BB1893" s="153" t="n">
        <f aca="false">IF(AZ1893=2,G1893,0)</f>
        <v>0</v>
      </c>
      <c r="BC1893" s="153" t="n">
        <f aca="false">IF(AZ1893=3,G1893,0)</f>
        <v>0</v>
      </c>
      <c r="BD1893" s="153" t="n">
        <f aca="false">IF(AZ1893=4,G1893,0)</f>
        <v>0</v>
      </c>
      <c r="BE1893" s="153" t="n">
        <f aca="false">IF(AZ1893=5,G1893,0)</f>
        <v>0</v>
      </c>
      <c r="CA1893" s="189" t="n">
        <v>12</v>
      </c>
      <c r="CB1893" s="189" t="n">
        <v>0</v>
      </c>
      <c r="CZ1893" s="153" t="n">
        <v>0</v>
      </c>
    </row>
    <row r="1894" customFormat="false" ht="12.75" hidden="false" customHeight="true" outlineLevel="0" collapsed="false">
      <c r="A1894" s="190"/>
      <c r="B1894" s="191"/>
      <c r="C1894" s="192" t="s">
        <v>1832</v>
      </c>
      <c r="D1894" s="192"/>
      <c r="E1894" s="193" t="n">
        <v>141.474</v>
      </c>
      <c r="F1894" s="194"/>
      <c r="G1894" s="195"/>
      <c r="M1894" s="196" t="s">
        <v>1832</v>
      </c>
      <c r="O1894" s="181"/>
    </row>
    <row r="1895" customFormat="false" ht="12.75" hidden="false" customHeight="true" outlineLevel="0" collapsed="false">
      <c r="A1895" s="190"/>
      <c r="B1895" s="191"/>
      <c r="C1895" s="192" t="s">
        <v>1833</v>
      </c>
      <c r="D1895" s="192"/>
      <c r="E1895" s="193" t="n">
        <v>57.054</v>
      </c>
      <c r="F1895" s="194"/>
      <c r="G1895" s="195"/>
      <c r="M1895" s="196" t="s">
        <v>1833</v>
      </c>
      <c r="O1895" s="181"/>
    </row>
    <row r="1896" customFormat="false" ht="12.75" hidden="false" customHeight="false" outlineLevel="0" collapsed="false">
      <c r="A1896" s="197"/>
      <c r="B1896" s="198" t="s">
        <v>130</v>
      </c>
      <c r="C1896" s="199" t="str">
        <f aca="false">CONCATENATE(B1886," ",C1886)</f>
        <v>784 Malby</v>
      </c>
      <c r="D1896" s="200"/>
      <c r="E1896" s="201"/>
      <c r="F1896" s="202"/>
      <c r="G1896" s="203" t="n">
        <f aca="false">SUM(G1886:G1895)</f>
        <v>0</v>
      </c>
      <c r="O1896" s="181" t="n">
        <v>4</v>
      </c>
      <c r="BA1896" s="204" t="n">
        <f aca="false">SUM(BA1886:BA1895)</f>
        <v>0</v>
      </c>
      <c r="BB1896" s="204" t="n">
        <f aca="false">SUM(BB1886:BB1895)</f>
        <v>0</v>
      </c>
      <c r="BC1896" s="204" t="n">
        <f aca="false">SUM(BC1886:BC1895)</f>
        <v>0</v>
      </c>
      <c r="BD1896" s="204" t="n">
        <f aca="false">SUM(BD1886:BD1895)</f>
        <v>0</v>
      </c>
      <c r="BE1896" s="204" t="n">
        <f aca="false">SUM(BE1886:BE1895)</f>
        <v>0</v>
      </c>
    </row>
    <row r="1897" customFormat="false" ht="12.75" hidden="false" customHeight="false" outlineLevel="0" collapsed="false">
      <c r="A1897" s="174" t="s">
        <v>90</v>
      </c>
      <c r="B1897" s="175" t="s">
        <v>1834</v>
      </c>
      <c r="C1897" s="176" t="s">
        <v>1835</v>
      </c>
      <c r="D1897" s="177"/>
      <c r="E1897" s="178"/>
      <c r="F1897" s="178"/>
      <c r="G1897" s="179"/>
      <c r="H1897" s="180"/>
      <c r="I1897" s="180"/>
      <c r="O1897" s="181" t="n">
        <v>1</v>
      </c>
    </row>
    <row r="1898" customFormat="false" ht="22.5" hidden="false" customHeight="false" outlineLevel="0" collapsed="false">
      <c r="A1898" s="182" t="n">
        <v>473</v>
      </c>
      <c r="B1898" s="183" t="s">
        <v>1836</v>
      </c>
      <c r="C1898" s="184" t="s">
        <v>1837</v>
      </c>
      <c r="D1898" s="185" t="s">
        <v>501</v>
      </c>
      <c r="E1898" s="186" t="n">
        <v>1</v>
      </c>
      <c r="F1898" s="186" t="n">
        <v>0</v>
      </c>
      <c r="G1898" s="187" t="n">
        <f aca="false">E1898*F1898</f>
        <v>0</v>
      </c>
      <c r="H1898" s="188" t="s">
        <v>159</v>
      </c>
      <c r="O1898" s="181" t="n">
        <v>2</v>
      </c>
      <c r="AA1898" s="153" t="n">
        <v>12</v>
      </c>
      <c r="AB1898" s="153" t="n">
        <v>0</v>
      </c>
      <c r="AC1898" s="153" t="n">
        <v>562</v>
      </c>
      <c r="AZ1898" s="153" t="n">
        <v>4</v>
      </c>
      <c r="BA1898" s="153" t="n">
        <f aca="false">IF(AZ1898=1,G1898,0)</f>
        <v>0</v>
      </c>
      <c r="BB1898" s="153" t="n">
        <f aca="false">IF(AZ1898=2,G1898,0)</f>
        <v>0</v>
      </c>
      <c r="BC1898" s="153" t="n">
        <f aca="false">IF(AZ1898=3,G1898,0)</f>
        <v>0</v>
      </c>
      <c r="BD1898" s="153" t="n">
        <f aca="false">IF(AZ1898=4,G1898,0)</f>
        <v>0</v>
      </c>
      <c r="BE1898" s="153" t="n">
        <f aca="false">IF(AZ1898=5,G1898,0)</f>
        <v>0</v>
      </c>
      <c r="CA1898" s="189" t="n">
        <v>12</v>
      </c>
      <c r="CB1898" s="189" t="n">
        <v>0</v>
      </c>
      <c r="CZ1898" s="153" t="n">
        <v>0</v>
      </c>
    </row>
    <row r="1899" customFormat="false" ht="12.75" hidden="false" customHeight="false" outlineLevel="0" collapsed="false">
      <c r="A1899" s="197"/>
      <c r="B1899" s="198" t="s">
        <v>130</v>
      </c>
      <c r="C1899" s="199" t="str">
        <f aca="false">CONCATENATE(B1897," ",C1897)</f>
        <v>M331 Výtah</v>
      </c>
      <c r="D1899" s="200"/>
      <c r="E1899" s="201"/>
      <c r="F1899" s="202"/>
      <c r="G1899" s="203" t="n">
        <f aca="false">SUM(G1897:G1898)</f>
        <v>0</v>
      </c>
      <c r="O1899" s="181" t="n">
        <v>4</v>
      </c>
      <c r="BA1899" s="204" t="n">
        <f aca="false">SUM(BA1897:BA1898)</f>
        <v>0</v>
      </c>
      <c r="BB1899" s="204" t="n">
        <f aca="false">SUM(BB1897:BB1898)</f>
        <v>0</v>
      </c>
      <c r="BC1899" s="204" t="n">
        <f aca="false">SUM(BC1897:BC1898)</f>
        <v>0</v>
      </c>
      <c r="BD1899" s="204" t="n">
        <f aca="false">SUM(BD1897:BD1898)</f>
        <v>0</v>
      </c>
      <c r="BE1899" s="204" t="n">
        <f aca="false">SUM(BE1897:BE1898)</f>
        <v>0</v>
      </c>
    </row>
    <row r="1900" customFormat="false" ht="12.75" hidden="false" customHeight="false" outlineLevel="0" collapsed="false">
      <c r="A1900" s="174" t="s">
        <v>90</v>
      </c>
      <c r="B1900" s="175" t="s">
        <v>1838</v>
      </c>
      <c r="C1900" s="176" t="s">
        <v>1839</v>
      </c>
      <c r="D1900" s="177"/>
      <c r="E1900" s="178"/>
      <c r="F1900" s="178"/>
      <c r="G1900" s="179"/>
      <c r="H1900" s="180"/>
      <c r="I1900" s="180"/>
      <c r="O1900" s="181" t="n">
        <v>1</v>
      </c>
    </row>
    <row r="1901" customFormat="false" ht="12.75" hidden="false" customHeight="false" outlineLevel="0" collapsed="false">
      <c r="A1901" s="182" t="n">
        <v>474</v>
      </c>
      <c r="B1901" s="183" t="s">
        <v>1840</v>
      </c>
      <c r="C1901" s="184" t="s">
        <v>1841</v>
      </c>
      <c r="D1901" s="185" t="s">
        <v>1433</v>
      </c>
      <c r="E1901" s="186" t="n">
        <v>46191</v>
      </c>
      <c r="F1901" s="186" t="n">
        <v>0</v>
      </c>
      <c r="G1901" s="187" t="n">
        <f aca="false">E1901*F1901</f>
        <v>0</v>
      </c>
      <c r="H1901" s="188" t="s">
        <v>159</v>
      </c>
      <c r="O1901" s="181" t="n">
        <v>2</v>
      </c>
      <c r="AA1901" s="153" t="n">
        <v>12</v>
      </c>
      <c r="AB1901" s="153" t="n">
        <v>0</v>
      </c>
      <c r="AC1901" s="153" t="n">
        <v>146</v>
      </c>
      <c r="AZ1901" s="153" t="n">
        <v>4</v>
      </c>
      <c r="BA1901" s="153" t="n">
        <f aca="false">IF(AZ1901=1,G1901,0)</f>
        <v>0</v>
      </c>
      <c r="BB1901" s="153" t="n">
        <f aca="false">IF(AZ1901=2,G1901,0)</f>
        <v>0</v>
      </c>
      <c r="BC1901" s="153" t="n">
        <f aca="false">IF(AZ1901=3,G1901,0)</f>
        <v>0</v>
      </c>
      <c r="BD1901" s="153" t="n">
        <f aca="false">IF(AZ1901=4,G1901,0)</f>
        <v>0</v>
      </c>
      <c r="BE1901" s="153" t="n">
        <f aca="false">IF(AZ1901=5,G1901,0)</f>
        <v>0</v>
      </c>
      <c r="CA1901" s="189" t="n">
        <v>12</v>
      </c>
      <c r="CB1901" s="189" t="n">
        <v>0</v>
      </c>
      <c r="CZ1901" s="153" t="n">
        <v>0</v>
      </c>
    </row>
    <row r="1902" customFormat="false" ht="12.75" hidden="false" customHeight="false" outlineLevel="0" collapsed="false">
      <c r="A1902" s="182" t="n">
        <v>475</v>
      </c>
      <c r="B1902" s="183" t="s">
        <v>1842</v>
      </c>
      <c r="C1902" s="184" t="s">
        <v>1843</v>
      </c>
      <c r="D1902" s="185" t="s">
        <v>202</v>
      </c>
      <c r="E1902" s="186" t="n">
        <v>42</v>
      </c>
      <c r="F1902" s="186" t="n">
        <v>0</v>
      </c>
      <c r="G1902" s="187" t="n">
        <f aca="false">E1902*F1902</f>
        <v>0</v>
      </c>
      <c r="H1902" s="188" t="s">
        <v>159</v>
      </c>
      <c r="O1902" s="181" t="n">
        <v>2</v>
      </c>
      <c r="AA1902" s="153" t="n">
        <v>12</v>
      </c>
      <c r="AB1902" s="153" t="n">
        <v>0</v>
      </c>
      <c r="AC1902" s="153" t="n">
        <v>147</v>
      </c>
      <c r="AZ1902" s="153" t="n">
        <v>4</v>
      </c>
      <c r="BA1902" s="153" t="n">
        <f aca="false">IF(AZ1902=1,G1902,0)</f>
        <v>0</v>
      </c>
      <c r="BB1902" s="153" t="n">
        <f aca="false">IF(AZ1902=2,G1902,0)</f>
        <v>0</v>
      </c>
      <c r="BC1902" s="153" t="n">
        <f aca="false">IF(AZ1902=3,G1902,0)</f>
        <v>0</v>
      </c>
      <c r="BD1902" s="153" t="n">
        <f aca="false">IF(AZ1902=4,G1902,0)</f>
        <v>0</v>
      </c>
      <c r="BE1902" s="153" t="n">
        <f aca="false">IF(AZ1902=5,G1902,0)</f>
        <v>0</v>
      </c>
      <c r="CA1902" s="189" t="n">
        <v>12</v>
      </c>
      <c r="CB1902" s="189" t="n">
        <v>0</v>
      </c>
      <c r="CZ1902" s="153" t="n">
        <v>0</v>
      </c>
    </row>
    <row r="1903" customFormat="false" ht="12.75" hidden="false" customHeight="false" outlineLevel="0" collapsed="false">
      <c r="A1903" s="182" t="n">
        <v>476</v>
      </c>
      <c r="B1903" s="183" t="s">
        <v>1844</v>
      </c>
      <c r="C1903" s="184" t="s">
        <v>1845</v>
      </c>
      <c r="D1903" s="185" t="s">
        <v>202</v>
      </c>
      <c r="E1903" s="186" t="n">
        <v>16</v>
      </c>
      <c r="F1903" s="186" t="n">
        <v>0</v>
      </c>
      <c r="G1903" s="187" t="n">
        <f aca="false">E1903*F1903</f>
        <v>0</v>
      </c>
      <c r="H1903" s="188" t="s">
        <v>159</v>
      </c>
      <c r="O1903" s="181" t="n">
        <v>2</v>
      </c>
      <c r="AA1903" s="153" t="n">
        <v>12</v>
      </c>
      <c r="AB1903" s="153" t="n">
        <v>0</v>
      </c>
      <c r="AC1903" s="153" t="n">
        <v>148</v>
      </c>
      <c r="AZ1903" s="153" t="n">
        <v>4</v>
      </c>
      <c r="BA1903" s="153" t="n">
        <f aca="false">IF(AZ1903=1,G1903,0)</f>
        <v>0</v>
      </c>
      <c r="BB1903" s="153" t="n">
        <f aca="false">IF(AZ1903=2,G1903,0)</f>
        <v>0</v>
      </c>
      <c r="BC1903" s="153" t="n">
        <f aca="false">IF(AZ1903=3,G1903,0)</f>
        <v>0</v>
      </c>
      <c r="BD1903" s="153" t="n">
        <f aca="false">IF(AZ1903=4,G1903,0)</f>
        <v>0</v>
      </c>
      <c r="BE1903" s="153" t="n">
        <f aca="false">IF(AZ1903=5,G1903,0)</f>
        <v>0</v>
      </c>
      <c r="CA1903" s="189" t="n">
        <v>12</v>
      </c>
      <c r="CB1903" s="189" t="n">
        <v>0</v>
      </c>
      <c r="CZ1903" s="153" t="n">
        <v>0</v>
      </c>
    </row>
    <row r="1904" customFormat="false" ht="12.75" hidden="false" customHeight="false" outlineLevel="0" collapsed="false">
      <c r="A1904" s="182" t="n">
        <v>477</v>
      </c>
      <c r="B1904" s="183" t="s">
        <v>1846</v>
      </c>
      <c r="C1904" s="184" t="s">
        <v>1847</v>
      </c>
      <c r="D1904" s="185" t="s">
        <v>202</v>
      </c>
      <c r="E1904" s="186" t="n">
        <v>44</v>
      </c>
      <c r="F1904" s="186" t="n">
        <v>0</v>
      </c>
      <c r="G1904" s="187" t="n">
        <f aca="false">E1904*F1904</f>
        <v>0</v>
      </c>
      <c r="H1904" s="188" t="s">
        <v>159</v>
      </c>
      <c r="O1904" s="181" t="n">
        <v>2</v>
      </c>
      <c r="AA1904" s="153" t="n">
        <v>12</v>
      </c>
      <c r="AB1904" s="153" t="n">
        <v>0</v>
      </c>
      <c r="AC1904" s="153" t="n">
        <v>149</v>
      </c>
      <c r="AZ1904" s="153" t="n">
        <v>4</v>
      </c>
      <c r="BA1904" s="153" t="n">
        <f aca="false">IF(AZ1904=1,G1904,0)</f>
        <v>0</v>
      </c>
      <c r="BB1904" s="153" t="n">
        <f aca="false">IF(AZ1904=2,G1904,0)</f>
        <v>0</v>
      </c>
      <c r="BC1904" s="153" t="n">
        <f aca="false">IF(AZ1904=3,G1904,0)</f>
        <v>0</v>
      </c>
      <c r="BD1904" s="153" t="n">
        <f aca="false">IF(AZ1904=4,G1904,0)</f>
        <v>0</v>
      </c>
      <c r="BE1904" s="153" t="n">
        <f aca="false">IF(AZ1904=5,G1904,0)</f>
        <v>0</v>
      </c>
      <c r="CA1904" s="189" t="n">
        <v>12</v>
      </c>
      <c r="CB1904" s="189" t="n">
        <v>0</v>
      </c>
      <c r="CZ1904" s="153" t="n">
        <v>0</v>
      </c>
    </row>
    <row r="1905" customFormat="false" ht="12.75" hidden="false" customHeight="false" outlineLevel="0" collapsed="false">
      <c r="A1905" s="182" t="n">
        <v>478</v>
      </c>
      <c r="B1905" s="183" t="s">
        <v>1848</v>
      </c>
      <c r="C1905" s="184" t="s">
        <v>1849</v>
      </c>
      <c r="D1905" s="185" t="s">
        <v>202</v>
      </c>
      <c r="E1905" s="186" t="n">
        <v>2</v>
      </c>
      <c r="F1905" s="186" t="n">
        <v>0</v>
      </c>
      <c r="G1905" s="187" t="n">
        <f aca="false">E1905*F1905</f>
        <v>0</v>
      </c>
      <c r="H1905" s="188" t="s">
        <v>159</v>
      </c>
      <c r="O1905" s="181" t="n">
        <v>2</v>
      </c>
      <c r="AA1905" s="153" t="n">
        <v>12</v>
      </c>
      <c r="AB1905" s="153" t="n">
        <v>0</v>
      </c>
      <c r="AC1905" s="153" t="n">
        <v>150</v>
      </c>
      <c r="AZ1905" s="153" t="n">
        <v>4</v>
      </c>
      <c r="BA1905" s="153" t="n">
        <f aca="false">IF(AZ1905=1,G1905,0)</f>
        <v>0</v>
      </c>
      <c r="BB1905" s="153" t="n">
        <f aca="false">IF(AZ1905=2,G1905,0)</f>
        <v>0</v>
      </c>
      <c r="BC1905" s="153" t="n">
        <f aca="false">IF(AZ1905=3,G1905,0)</f>
        <v>0</v>
      </c>
      <c r="BD1905" s="153" t="n">
        <f aca="false">IF(AZ1905=4,G1905,0)</f>
        <v>0</v>
      </c>
      <c r="BE1905" s="153" t="n">
        <f aca="false">IF(AZ1905=5,G1905,0)</f>
        <v>0</v>
      </c>
      <c r="CA1905" s="189" t="n">
        <v>12</v>
      </c>
      <c r="CB1905" s="189" t="n">
        <v>0</v>
      </c>
      <c r="CZ1905" s="153" t="n">
        <v>0</v>
      </c>
    </row>
    <row r="1906" customFormat="false" ht="12.75" hidden="false" customHeight="false" outlineLevel="0" collapsed="false">
      <c r="A1906" s="182" t="n">
        <v>479</v>
      </c>
      <c r="B1906" s="183" t="s">
        <v>1850</v>
      </c>
      <c r="C1906" s="184" t="s">
        <v>1851</v>
      </c>
      <c r="D1906" s="185" t="s">
        <v>117</v>
      </c>
      <c r="E1906" s="186" t="n">
        <v>72</v>
      </c>
      <c r="F1906" s="186" t="n">
        <v>0</v>
      </c>
      <c r="G1906" s="187" t="n">
        <f aca="false">E1906*F1906</f>
        <v>0</v>
      </c>
      <c r="H1906" s="188" t="s">
        <v>159</v>
      </c>
      <c r="O1906" s="181" t="n">
        <v>2</v>
      </c>
      <c r="AA1906" s="153" t="n">
        <v>12</v>
      </c>
      <c r="AB1906" s="153" t="n">
        <v>0</v>
      </c>
      <c r="AC1906" s="153" t="n">
        <v>151</v>
      </c>
      <c r="AZ1906" s="153" t="n">
        <v>4</v>
      </c>
      <c r="BA1906" s="153" t="n">
        <f aca="false">IF(AZ1906=1,G1906,0)</f>
        <v>0</v>
      </c>
      <c r="BB1906" s="153" t="n">
        <f aca="false">IF(AZ1906=2,G1906,0)</f>
        <v>0</v>
      </c>
      <c r="BC1906" s="153" t="n">
        <f aca="false">IF(AZ1906=3,G1906,0)</f>
        <v>0</v>
      </c>
      <c r="BD1906" s="153" t="n">
        <f aca="false">IF(AZ1906=4,G1906,0)</f>
        <v>0</v>
      </c>
      <c r="BE1906" s="153" t="n">
        <f aca="false">IF(AZ1906=5,G1906,0)</f>
        <v>0</v>
      </c>
      <c r="CA1906" s="189" t="n">
        <v>12</v>
      </c>
      <c r="CB1906" s="189" t="n">
        <v>0</v>
      </c>
      <c r="CZ1906" s="153" t="n">
        <v>0</v>
      </c>
    </row>
    <row r="1907" customFormat="false" ht="12.75" hidden="false" customHeight="false" outlineLevel="0" collapsed="false">
      <c r="A1907" s="182" t="n">
        <v>480</v>
      </c>
      <c r="B1907" s="183" t="s">
        <v>1852</v>
      </c>
      <c r="C1907" s="184" t="s">
        <v>1853</v>
      </c>
      <c r="D1907" s="185" t="s">
        <v>117</v>
      </c>
      <c r="E1907" s="186" t="n">
        <v>815</v>
      </c>
      <c r="F1907" s="186" t="n">
        <v>0</v>
      </c>
      <c r="G1907" s="187" t="n">
        <f aca="false">E1907*F1907</f>
        <v>0</v>
      </c>
      <c r="H1907" s="188" t="s">
        <v>159</v>
      </c>
      <c r="O1907" s="181" t="n">
        <v>2</v>
      </c>
      <c r="AA1907" s="153" t="n">
        <v>12</v>
      </c>
      <c r="AB1907" s="153" t="n">
        <v>0</v>
      </c>
      <c r="AC1907" s="153" t="n">
        <v>152</v>
      </c>
      <c r="AZ1907" s="153" t="n">
        <v>4</v>
      </c>
      <c r="BA1907" s="153" t="n">
        <f aca="false">IF(AZ1907=1,G1907,0)</f>
        <v>0</v>
      </c>
      <c r="BB1907" s="153" t="n">
        <f aca="false">IF(AZ1907=2,G1907,0)</f>
        <v>0</v>
      </c>
      <c r="BC1907" s="153" t="n">
        <f aca="false">IF(AZ1907=3,G1907,0)</f>
        <v>0</v>
      </c>
      <c r="BD1907" s="153" t="n">
        <f aca="false">IF(AZ1907=4,G1907,0)</f>
        <v>0</v>
      </c>
      <c r="BE1907" s="153" t="n">
        <f aca="false">IF(AZ1907=5,G1907,0)</f>
        <v>0</v>
      </c>
      <c r="CA1907" s="189" t="n">
        <v>12</v>
      </c>
      <c r="CB1907" s="189" t="n">
        <v>0</v>
      </c>
      <c r="CZ1907" s="153" t="n">
        <v>0</v>
      </c>
    </row>
    <row r="1908" customFormat="false" ht="12.75" hidden="false" customHeight="false" outlineLevel="0" collapsed="false">
      <c r="A1908" s="182" t="n">
        <v>481</v>
      </c>
      <c r="B1908" s="183" t="s">
        <v>1854</v>
      </c>
      <c r="C1908" s="184" t="s">
        <v>1855</v>
      </c>
      <c r="D1908" s="185" t="s">
        <v>117</v>
      </c>
      <c r="E1908" s="186" t="n">
        <v>1137</v>
      </c>
      <c r="F1908" s="186" t="n">
        <v>0</v>
      </c>
      <c r="G1908" s="187" t="n">
        <f aca="false">E1908*F1908</f>
        <v>0</v>
      </c>
      <c r="H1908" s="188" t="s">
        <v>159</v>
      </c>
      <c r="O1908" s="181" t="n">
        <v>2</v>
      </c>
      <c r="AA1908" s="153" t="n">
        <v>12</v>
      </c>
      <c r="AB1908" s="153" t="n">
        <v>0</v>
      </c>
      <c r="AC1908" s="153" t="n">
        <v>153</v>
      </c>
      <c r="AZ1908" s="153" t="n">
        <v>4</v>
      </c>
      <c r="BA1908" s="153" t="n">
        <f aca="false">IF(AZ1908=1,G1908,0)</f>
        <v>0</v>
      </c>
      <c r="BB1908" s="153" t="n">
        <f aca="false">IF(AZ1908=2,G1908,0)</f>
        <v>0</v>
      </c>
      <c r="BC1908" s="153" t="n">
        <f aca="false">IF(AZ1908=3,G1908,0)</f>
        <v>0</v>
      </c>
      <c r="BD1908" s="153" t="n">
        <f aca="false">IF(AZ1908=4,G1908,0)</f>
        <v>0</v>
      </c>
      <c r="BE1908" s="153" t="n">
        <f aca="false">IF(AZ1908=5,G1908,0)</f>
        <v>0</v>
      </c>
      <c r="CA1908" s="189" t="n">
        <v>12</v>
      </c>
      <c r="CB1908" s="189" t="n">
        <v>0</v>
      </c>
      <c r="CZ1908" s="153" t="n">
        <v>0</v>
      </c>
    </row>
    <row r="1909" customFormat="false" ht="12.75" hidden="false" customHeight="false" outlineLevel="0" collapsed="false">
      <c r="A1909" s="197"/>
      <c r="B1909" s="198" t="s">
        <v>130</v>
      </c>
      <c r="C1909" s="199" t="str">
        <f aca="false">CONCATENATE(B1900," ",C1900)</f>
        <v>M43 Montáže ocelových konstrukcí</v>
      </c>
      <c r="D1909" s="200"/>
      <c r="E1909" s="201"/>
      <c r="F1909" s="202"/>
      <c r="G1909" s="203" t="n">
        <f aca="false">SUM(G1900:G1908)</f>
        <v>0</v>
      </c>
      <c r="O1909" s="181" t="n">
        <v>4</v>
      </c>
      <c r="BA1909" s="204" t="n">
        <f aca="false">SUM(BA1900:BA1908)</f>
        <v>0</v>
      </c>
      <c r="BB1909" s="204" t="n">
        <f aca="false">SUM(BB1900:BB1908)</f>
        <v>0</v>
      </c>
      <c r="BC1909" s="204" t="n">
        <f aca="false">SUM(BC1900:BC1908)</f>
        <v>0</v>
      </c>
      <c r="BD1909" s="204" t="n">
        <f aca="false">SUM(BD1900:BD1908)</f>
        <v>0</v>
      </c>
      <c r="BE1909" s="204" t="n">
        <f aca="false">SUM(BE1900:BE1908)</f>
        <v>0</v>
      </c>
    </row>
    <row r="1910" customFormat="false" ht="12.75" hidden="false" customHeight="false" outlineLevel="0" collapsed="false">
      <c r="A1910" s="174" t="s">
        <v>90</v>
      </c>
      <c r="B1910" s="175" t="s">
        <v>1856</v>
      </c>
      <c r="C1910" s="176" t="s">
        <v>1857</v>
      </c>
      <c r="D1910" s="177"/>
      <c r="E1910" s="178"/>
      <c r="F1910" s="178"/>
      <c r="G1910" s="179"/>
      <c r="H1910" s="180"/>
      <c r="I1910" s="180"/>
      <c r="O1910" s="181" t="n">
        <v>1</v>
      </c>
    </row>
    <row r="1911" customFormat="false" ht="12.75" hidden="false" customHeight="false" outlineLevel="0" collapsed="false">
      <c r="A1911" s="182" t="n">
        <v>482</v>
      </c>
      <c r="B1911" s="183" t="s">
        <v>1858</v>
      </c>
      <c r="C1911" s="184" t="s">
        <v>1859</v>
      </c>
      <c r="D1911" s="185" t="s">
        <v>202</v>
      </c>
      <c r="E1911" s="186" t="n">
        <v>1</v>
      </c>
      <c r="F1911" s="186" t="n">
        <v>0</v>
      </c>
      <c r="G1911" s="187" t="n">
        <f aca="false">E1911*F1911</f>
        <v>0</v>
      </c>
      <c r="H1911" s="188" t="s">
        <v>159</v>
      </c>
      <c r="O1911" s="181" t="n">
        <v>2</v>
      </c>
      <c r="AA1911" s="153" t="n">
        <v>12</v>
      </c>
      <c r="AB1911" s="153" t="n">
        <v>0</v>
      </c>
      <c r="AC1911" s="153" t="n">
        <v>277</v>
      </c>
      <c r="AZ1911" s="153" t="n">
        <v>4</v>
      </c>
      <c r="BA1911" s="153" t="n">
        <f aca="false">IF(AZ1911=1,G1911,0)</f>
        <v>0</v>
      </c>
      <c r="BB1911" s="153" t="n">
        <f aca="false">IF(AZ1911=2,G1911,0)</f>
        <v>0</v>
      </c>
      <c r="BC1911" s="153" t="n">
        <f aca="false">IF(AZ1911=3,G1911,0)</f>
        <v>0</v>
      </c>
      <c r="BD1911" s="153" t="n">
        <f aca="false">IF(AZ1911=4,G1911,0)</f>
        <v>0</v>
      </c>
      <c r="BE1911" s="153" t="n">
        <f aca="false">IF(AZ1911=5,G1911,0)</f>
        <v>0</v>
      </c>
      <c r="CA1911" s="189" t="n">
        <v>12</v>
      </c>
      <c r="CB1911" s="189" t="n">
        <v>0</v>
      </c>
      <c r="CZ1911" s="153" t="n">
        <v>0</v>
      </c>
    </row>
    <row r="1912" customFormat="false" ht="12.75" hidden="false" customHeight="false" outlineLevel="0" collapsed="false">
      <c r="A1912" s="182" t="n">
        <v>483</v>
      </c>
      <c r="B1912" s="183" t="s">
        <v>1860</v>
      </c>
      <c r="C1912" s="184" t="s">
        <v>1861</v>
      </c>
      <c r="D1912" s="185" t="s">
        <v>202</v>
      </c>
      <c r="E1912" s="186" t="n">
        <v>10</v>
      </c>
      <c r="F1912" s="186" t="n">
        <v>0</v>
      </c>
      <c r="G1912" s="187" t="n">
        <f aca="false">E1912*F1912</f>
        <v>0</v>
      </c>
      <c r="H1912" s="188" t="s">
        <v>159</v>
      </c>
      <c r="O1912" s="181" t="n">
        <v>2</v>
      </c>
      <c r="AA1912" s="153" t="n">
        <v>12</v>
      </c>
      <c r="AB1912" s="153" t="n">
        <v>0</v>
      </c>
      <c r="AC1912" s="153" t="n">
        <v>278</v>
      </c>
      <c r="AZ1912" s="153" t="n">
        <v>4</v>
      </c>
      <c r="BA1912" s="153" t="n">
        <f aca="false">IF(AZ1912=1,G1912,0)</f>
        <v>0</v>
      </c>
      <c r="BB1912" s="153" t="n">
        <f aca="false">IF(AZ1912=2,G1912,0)</f>
        <v>0</v>
      </c>
      <c r="BC1912" s="153" t="n">
        <f aca="false">IF(AZ1912=3,G1912,0)</f>
        <v>0</v>
      </c>
      <c r="BD1912" s="153" t="n">
        <f aca="false">IF(AZ1912=4,G1912,0)</f>
        <v>0</v>
      </c>
      <c r="BE1912" s="153" t="n">
        <f aca="false">IF(AZ1912=5,G1912,0)</f>
        <v>0</v>
      </c>
      <c r="CA1912" s="189" t="n">
        <v>12</v>
      </c>
      <c r="CB1912" s="189" t="n">
        <v>0</v>
      </c>
      <c r="CZ1912" s="153" t="n">
        <v>0</v>
      </c>
    </row>
    <row r="1913" customFormat="false" ht="12.75" hidden="false" customHeight="false" outlineLevel="0" collapsed="false">
      <c r="A1913" s="182" t="n">
        <v>484</v>
      </c>
      <c r="B1913" s="183" t="s">
        <v>1862</v>
      </c>
      <c r="C1913" s="184" t="s">
        <v>1863</v>
      </c>
      <c r="D1913" s="185" t="s">
        <v>202</v>
      </c>
      <c r="E1913" s="186" t="n">
        <v>1</v>
      </c>
      <c r="F1913" s="186" t="n">
        <v>0</v>
      </c>
      <c r="G1913" s="187" t="n">
        <f aca="false">E1913*F1913</f>
        <v>0</v>
      </c>
      <c r="H1913" s="188" t="s">
        <v>159</v>
      </c>
      <c r="O1913" s="181" t="n">
        <v>2</v>
      </c>
      <c r="AA1913" s="153" t="n">
        <v>12</v>
      </c>
      <c r="AB1913" s="153" t="n">
        <v>0</v>
      </c>
      <c r="AC1913" s="153" t="n">
        <v>279</v>
      </c>
      <c r="AZ1913" s="153" t="n">
        <v>4</v>
      </c>
      <c r="BA1913" s="153" t="n">
        <f aca="false">IF(AZ1913=1,G1913,0)</f>
        <v>0</v>
      </c>
      <c r="BB1913" s="153" t="n">
        <f aca="false">IF(AZ1913=2,G1913,0)</f>
        <v>0</v>
      </c>
      <c r="BC1913" s="153" t="n">
        <f aca="false">IF(AZ1913=3,G1913,0)</f>
        <v>0</v>
      </c>
      <c r="BD1913" s="153" t="n">
        <f aca="false">IF(AZ1913=4,G1913,0)</f>
        <v>0</v>
      </c>
      <c r="BE1913" s="153" t="n">
        <f aca="false">IF(AZ1913=5,G1913,0)</f>
        <v>0</v>
      </c>
      <c r="CA1913" s="189" t="n">
        <v>12</v>
      </c>
      <c r="CB1913" s="189" t="n">
        <v>0</v>
      </c>
      <c r="CZ1913" s="153" t="n">
        <v>0</v>
      </c>
    </row>
    <row r="1914" customFormat="false" ht="12.75" hidden="false" customHeight="false" outlineLevel="0" collapsed="false">
      <c r="A1914" s="182" t="n">
        <v>485</v>
      </c>
      <c r="B1914" s="183" t="s">
        <v>1864</v>
      </c>
      <c r="C1914" s="184" t="s">
        <v>1861</v>
      </c>
      <c r="D1914" s="185" t="s">
        <v>202</v>
      </c>
      <c r="E1914" s="186" t="n">
        <v>5</v>
      </c>
      <c r="F1914" s="186" t="n">
        <v>0</v>
      </c>
      <c r="G1914" s="187" t="n">
        <f aca="false">E1914*F1914</f>
        <v>0</v>
      </c>
      <c r="H1914" s="188" t="s">
        <v>159</v>
      </c>
      <c r="O1914" s="181" t="n">
        <v>2</v>
      </c>
      <c r="AA1914" s="153" t="n">
        <v>12</v>
      </c>
      <c r="AB1914" s="153" t="n">
        <v>0</v>
      </c>
      <c r="AC1914" s="153" t="n">
        <v>280</v>
      </c>
      <c r="AZ1914" s="153" t="n">
        <v>4</v>
      </c>
      <c r="BA1914" s="153" t="n">
        <f aca="false">IF(AZ1914=1,G1914,0)</f>
        <v>0</v>
      </c>
      <c r="BB1914" s="153" t="n">
        <f aca="false">IF(AZ1914=2,G1914,0)</f>
        <v>0</v>
      </c>
      <c r="BC1914" s="153" t="n">
        <f aca="false">IF(AZ1914=3,G1914,0)</f>
        <v>0</v>
      </c>
      <c r="BD1914" s="153" t="n">
        <f aca="false">IF(AZ1914=4,G1914,0)</f>
        <v>0</v>
      </c>
      <c r="BE1914" s="153" t="n">
        <f aca="false">IF(AZ1914=5,G1914,0)</f>
        <v>0</v>
      </c>
      <c r="CA1914" s="189" t="n">
        <v>12</v>
      </c>
      <c r="CB1914" s="189" t="n">
        <v>0</v>
      </c>
      <c r="CZ1914" s="153" t="n">
        <v>0</v>
      </c>
    </row>
    <row r="1915" customFormat="false" ht="12.75" hidden="false" customHeight="false" outlineLevel="0" collapsed="false">
      <c r="A1915" s="182" t="n">
        <v>486</v>
      </c>
      <c r="B1915" s="183" t="s">
        <v>1865</v>
      </c>
      <c r="C1915" s="184" t="s">
        <v>1863</v>
      </c>
      <c r="D1915" s="185" t="s">
        <v>202</v>
      </c>
      <c r="E1915" s="186" t="n">
        <v>1</v>
      </c>
      <c r="F1915" s="186" t="n">
        <v>0</v>
      </c>
      <c r="G1915" s="187" t="n">
        <f aca="false">E1915*F1915</f>
        <v>0</v>
      </c>
      <c r="H1915" s="188" t="s">
        <v>159</v>
      </c>
      <c r="O1915" s="181" t="n">
        <v>2</v>
      </c>
      <c r="AA1915" s="153" t="n">
        <v>12</v>
      </c>
      <c r="AB1915" s="153" t="n">
        <v>0</v>
      </c>
      <c r="AC1915" s="153" t="n">
        <v>281</v>
      </c>
      <c r="AZ1915" s="153" t="n">
        <v>4</v>
      </c>
      <c r="BA1915" s="153" t="n">
        <f aca="false">IF(AZ1915=1,G1915,0)</f>
        <v>0</v>
      </c>
      <c r="BB1915" s="153" t="n">
        <f aca="false">IF(AZ1915=2,G1915,0)</f>
        <v>0</v>
      </c>
      <c r="BC1915" s="153" t="n">
        <f aca="false">IF(AZ1915=3,G1915,0)</f>
        <v>0</v>
      </c>
      <c r="BD1915" s="153" t="n">
        <f aca="false">IF(AZ1915=4,G1915,0)</f>
        <v>0</v>
      </c>
      <c r="BE1915" s="153" t="n">
        <f aca="false">IF(AZ1915=5,G1915,0)</f>
        <v>0</v>
      </c>
      <c r="CA1915" s="189" t="n">
        <v>12</v>
      </c>
      <c r="CB1915" s="189" t="n">
        <v>0</v>
      </c>
      <c r="CZ1915" s="153" t="n">
        <v>0</v>
      </c>
    </row>
    <row r="1916" customFormat="false" ht="12.75" hidden="false" customHeight="false" outlineLevel="0" collapsed="false">
      <c r="A1916" s="182" t="n">
        <v>487</v>
      </c>
      <c r="B1916" s="183" t="s">
        <v>1866</v>
      </c>
      <c r="C1916" s="184" t="s">
        <v>1867</v>
      </c>
      <c r="D1916" s="185" t="s">
        <v>202</v>
      </c>
      <c r="E1916" s="186" t="n">
        <v>1</v>
      </c>
      <c r="F1916" s="186" t="n">
        <v>0</v>
      </c>
      <c r="G1916" s="187" t="n">
        <f aca="false">E1916*F1916</f>
        <v>0</v>
      </c>
      <c r="H1916" s="188" t="s">
        <v>159</v>
      </c>
      <c r="O1916" s="181" t="n">
        <v>2</v>
      </c>
      <c r="AA1916" s="153" t="n">
        <v>12</v>
      </c>
      <c r="AB1916" s="153" t="n">
        <v>0</v>
      </c>
      <c r="AC1916" s="153" t="n">
        <v>282</v>
      </c>
      <c r="AZ1916" s="153" t="n">
        <v>4</v>
      </c>
      <c r="BA1916" s="153" t="n">
        <f aca="false">IF(AZ1916=1,G1916,0)</f>
        <v>0</v>
      </c>
      <c r="BB1916" s="153" t="n">
        <f aca="false">IF(AZ1916=2,G1916,0)</f>
        <v>0</v>
      </c>
      <c r="BC1916" s="153" t="n">
        <f aca="false">IF(AZ1916=3,G1916,0)</f>
        <v>0</v>
      </c>
      <c r="BD1916" s="153" t="n">
        <f aca="false">IF(AZ1916=4,G1916,0)</f>
        <v>0</v>
      </c>
      <c r="BE1916" s="153" t="n">
        <f aca="false">IF(AZ1916=5,G1916,0)</f>
        <v>0</v>
      </c>
      <c r="CA1916" s="189" t="n">
        <v>12</v>
      </c>
      <c r="CB1916" s="189" t="n">
        <v>0</v>
      </c>
      <c r="CZ1916" s="153" t="n">
        <v>0</v>
      </c>
    </row>
    <row r="1917" customFormat="false" ht="12.75" hidden="false" customHeight="false" outlineLevel="0" collapsed="false">
      <c r="A1917" s="182" t="n">
        <v>488</v>
      </c>
      <c r="B1917" s="183" t="s">
        <v>1868</v>
      </c>
      <c r="C1917" s="184" t="s">
        <v>1869</v>
      </c>
      <c r="D1917" s="185" t="s">
        <v>202</v>
      </c>
      <c r="E1917" s="186" t="n">
        <v>2</v>
      </c>
      <c r="F1917" s="186" t="n">
        <v>0</v>
      </c>
      <c r="G1917" s="187" t="n">
        <f aca="false">E1917*F1917</f>
        <v>0</v>
      </c>
      <c r="H1917" s="188" t="s">
        <v>159</v>
      </c>
      <c r="O1917" s="181" t="n">
        <v>2</v>
      </c>
      <c r="AA1917" s="153" t="n">
        <v>12</v>
      </c>
      <c r="AB1917" s="153" t="n">
        <v>0</v>
      </c>
      <c r="AC1917" s="153" t="n">
        <v>283</v>
      </c>
      <c r="AZ1917" s="153" t="n">
        <v>4</v>
      </c>
      <c r="BA1917" s="153" t="n">
        <f aca="false">IF(AZ1917=1,G1917,0)</f>
        <v>0</v>
      </c>
      <c r="BB1917" s="153" t="n">
        <f aca="false">IF(AZ1917=2,G1917,0)</f>
        <v>0</v>
      </c>
      <c r="BC1917" s="153" t="n">
        <f aca="false">IF(AZ1917=3,G1917,0)</f>
        <v>0</v>
      </c>
      <c r="BD1917" s="153" t="n">
        <f aca="false">IF(AZ1917=4,G1917,0)</f>
        <v>0</v>
      </c>
      <c r="BE1917" s="153" t="n">
        <f aca="false">IF(AZ1917=5,G1917,0)</f>
        <v>0</v>
      </c>
      <c r="CA1917" s="189" t="n">
        <v>12</v>
      </c>
      <c r="CB1917" s="189" t="n">
        <v>0</v>
      </c>
      <c r="CZ1917" s="153" t="n">
        <v>0</v>
      </c>
    </row>
    <row r="1918" customFormat="false" ht="12.75" hidden="false" customHeight="false" outlineLevel="0" collapsed="false">
      <c r="A1918" s="182" t="n">
        <v>489</v>
      </c>
      <c r="B1918" s="183" t="s">
        <v>1870</v>
      </c>
      <c r="C1918" s="184" t="s">
        <v>1871</v>
      </c>
      <c r="D1918" s="185" t="s">
        <v>202</v>
      </c>
      <c r="E1918" s="186" t="n">
        <v>1</v>
      </c>
      <c r="F1918" s="186" t="n">
        <v>0</v>
      </c>
      <c r="G1918" s="187" t="n">
        <f aca="false">E1918*F1918</f>
        <v>0</v>
      </c>
      <c r="H1918" s="188" t="s">
        <v>159</v>
      </c>
      <c r="O1918" s="181" t="n">
        <v>2</v>
      </c>
      <c r="AA1918" s="153" t="n">
        <v>12</v>
      </c>
      <c r="AB1918" s="153" t="n">
        <v>0</v>
      </c>
      <c r="AC1918" s="153" t="n">
        <v>284</v>
      </c>
      <c r="AZ1918" s="153" t="n">
        <v>4</v>
      </c>
      <c r="BA1918" s="153" t="n">
        <f aca="false">IF(AZ1918=1,G1918,0)</f>
        <v>0</v>
      </c>
      <c r="BB1918" s="153" t="n">
        <f aca="false">IF(AZ1918=2,G1918,0)</f>
        <v>0</v>
      </c>
      <c r="BC1918" s="153" t="n">
        <f aca="false">IF(AZ1918=3,G1918,0)</f>
        <v>0</v>
      </c>
      <c r="BD1918" s="153" t="n">
        <f aca="false">IF(AZ1918=4,G1918,0)</f>
        <v>0</v>
      </c>
      <c r="BE1918" s="153" t="n">
        <f aca="false">IF(AZ1918=5,G1918,0)</f>
        <v>0</v>
      </c>
      <c r="CA1918" s="189" t="n">
        <v>12</v>
      </c>
      <c r="CB1918" s="189" t="n">
        <v>0</v>
      </c>
      <c r="CZ1918" s="153" t="n">
        <v>0</v>
      </c>
    </row>
    <row r="1919" customFormat="false" ht="12.75" hidden="false" customHeight="false" outlineLevel="0" collapsed="false">
      <c r="A1919" s="182" t="n">
        <v>490</v>
      </c>
      <c r="B1919" s="183" t="s">
        <v>1872</v>
      </c>
      <c r="C1919" s="184" t="s">
        <v>1873</v>
      </c>
      <c r="D1919" s="185" t="s">
        <v>202</v>
      </c>
      <c r="E1919" s="186" t="n">
        <v>1</v>
      </c>
      <c r="F1919" s="186" t="n">
        <v>0</v>
      </c>
      <c r="G1919" s="187" t="n">
        <f aca="false">E1919*F1919</f>
        <v>0</v>
      </c>
      <c r="H1919" s="188" t="s">
        <v>159</v>
      </c>
      <c r="O1919" s="181" t="n">
        <v>2</v>
      </c>
      <c r="AA1919" s="153" t="n">
        <v>12</v>
      </c>
      <c r="AB1919" s="153" t="n">
        <v>0</v>
      </c>
      <c r="AC1919" s="153" t="n">
        <v>285</v>
      </c>
      <c r="AZ1919" s="153" t="n">
        <v>4</v>
      </c>
      <c r="BA1919" s="153" t="n">
        <f aca="false">IF(AZ1919=1,G1919,0)</f>
        <v>0</v>
      </c>
      <c r="BB1919" s="153" t="n">
        <f aca="false">IF(AZ1919=2,G1919,0)</f>
        <v>0</v>
      </c>
      <c r="BC1919" s="153" t="n">
        <f aca="false">IF(AZ1919=3,G1919,0)</f>
        <v>0</v>
      </c>
      <c r="BD1919" s="153" t="n">
        <f aca="false">IF(AZ1919=4,G1919,0)</f>
        <v>0</v>
      </c>
      <c r="BE1919" s="153" t="n">
        <f aca="false">IF(AZ1919=5,G1919,0)</f>
        <v>0</v>
      </c>
      <c r="CA1919" s="189" t="n">
        <v>12</v>
      </c>
      <c r="CB1919" s="189" t="n">
        <v>0</v>
      </c>
      <c r="CZ1919" s="153" t="n">
        <v>0</v>
      </c>
    </row>
    <row r="1920" customFormat="false" ht="12.75" hidden="false" customHeight="false" outlineLevel="0" collapsed="false">
      <c r="A1920" s="182" t="n">
        <v>491</v>
      </c>
      <c r="B1920" s="183" t="s">
        <v>1874</v>
      </c>
      <c r="C1920" s="184" t="s">
        <v>1875</v>
      </c>
      <c r="D1920" s="185" t="s">
        <v>202</v>
      </c>
      <c r="E1920" s="186" t="n">
        <v>1</v>
      </c>
      <c r="F1920" s="186" t="n">
        <v>0</v>
      </c>
      <c r="G1920" s="187" t="n">
        <f aca="false">E1920*F1920</f>
        <v>0</v>
      </c>
      <c r="H1920" s="188" t="s">
        <v>159</v>
      </c>
      <c r="O1920" s="181" t="n">
        <v>2</v>
      </c>
      <c r="AA1920" s="153" t="n">
        <v>12</v>
      </c>
      <c r="AB1920" s="153" t="n">
        <v>0</v>
      </c>
      <c r="AC1920" s="153" t="n">
        <v>286</v>
      </c>
      <c r="AZ1920" s="153" t="n">
        <v>4</v>
      </c>
      <c r="BA1920" s="153" t="n">
        <f aca="false">IF(AZ1920=1,G1920,0)</f>
        <v>0</v>
      </c>
      <c r="BB1920" s="153" t="n">
        <f aca="false">IF(AZ1920=2,G1920,0)</f>
        <v>0</v>
      </c>
      <c r="BC1920" s="153" t="n">
        <f aca="false">IF(AZ1920=3,G1920,0)</f>
        <v>0</v>
      </c>
      <c r="BD1920" s="153" t="n">
        <f aca="false">IF(AZ1920=4,G1920,0)</f>
        <v>0</v>
      </c>
      <c r="BE1920" s="153" t="n">
        <f aca="false">IF(AZ1920=5,G1920,0)</f>
        <v>0</v>
      </c>
      <c r="CA1920" s="189" t="n">
        <v>12</v>
      </c>
      <c r="CB1920" s="189" t="n">
        <v>0</v>
      </c>
      <c r="CZ1920" s="153" t="n">
        <v>0</v>
      </c>
    </row>
    <row r="1921" s="230" customFormat="true" ht="12.75" hidden="false" customHeight="false" outlineLevel="0" collapsed="false">
      <c r="A1921" s="223" t="n">
        <v>492</v>
      </c>
      <c r="B1921" s="224" t="s">
        <v>1876</v>
      </c>
      <c r="C1921" s="225" t="s">
        <v>1877</v>
      </c>
      <c r="D1921" s="226" t="s">
        <v>117</v>
      </c>
      <c r="E1921" s="227" t="n">
        <v>64</v>
      </c>
      <c r="F1921" s="227" t="n">
        <v>0</v>
      </c>
      <c r="G1921" s="228" t="n">
        <f aca="false">E1921*F1921</f>
        <v>0</v>
      </c>
      <c r="H1921" s="229" t="s">
        <v>159</v>
      </c>
      <c r="O1921" s="231" t="n">
        <v>2</v>
      </c>
      <c r="AA1921" s="230" t="n">
        <v>12</v>
      </c>
      <c r="AB1921" s="230" t="n">
        <v>0</v>
      </c>
      <c r="AC1921" s="230" t="n">
        <v>287</v>
      </c>
      <c r="AZ1921" s="230" t="n">
        <v>4</v>
      </c>
      <c r="BA1921" s="230" t="n">
        <f aca="false">IF(AZ1921=1,G1921,0)</f>
        <v>0</v>
      </c>
      <c r="BB1921" s="230" t="n">
        <f aca="false">IF(AZ1921=2,G1921,0)</f>
        <v>0</v>
      </c>
      <c r="BC1921" s="230" t="n">
        <f aca="false">IF(AZ1921=3,G1921,0)</f>
        <v>0</v>
      </c>
      <c r="BD1921" s="230" t="n">
        <f aca="false">IF(AZ1921=4,G1921,0)</f>
        <v>0</v>
      </c>
      <c r="BE1921" s="230" t="n">
        <f aca="false">IF(AZ1921=5,G1921,0)</f>
        <v>0</v>
      </c>
      <c r="CA1921" s="232" t="n">
        <v>12</v>
      </c>
      <c r="CB1921" s="232" t="n">
        <v>0</v>
      </c>
      <c r="CZ1921" s="230" t="n">
        <v>0</v>
      </c>
    </row>
    <row r="1922" customFormat="false" ht="12.75" hidden="false" customHeight="false" outlineLevel="0" collapsed="false">
      <c r="A1922" s="182" t="n">
        <v>493</v>
      </c>
      <c r="B1922" s="183" t="s">
        <v>1878</v>
      </c>
      <c r="C1922" s="184" t="s">
        <v>1879</v>
      </c>
      <c r="D1922" s="185" t="s">
        <v>202</v>
      </c>
      <c r="E1922" s="186" t="n">
        <v>1</v>
      </c>
      <c r="F1922" s="186" t="n">
        <v>0</v>
      </c>
      <c r="G1922" s="187" t="n">
        <f aca="false">E1922*F1922</f>
        <v>0</v>
      </c>
      <c r="H1922" s="188" t="s">
        <v>159</v>
      </c>
      <c r="O1922" s="181" t="n">
        <v>2</v>
      </c>
      <c r="AA1922" s="153" t="n">
        <v>12</v>
      </c>
      <c r="AB1922" s="153" t="n">
        <v>0</v>
      </c>
      <c r="AC1922" s="153" t="n">
        <v>288</v>
      </c>
      <c r="AZ1922" s="153" t="n">
        <v>4</v>
      </c>
      <c r="BA1922" s="153" t="n">
        <f aca="false">IF(AZ1922=1,G1922,0)</f>
        <v>0</v>
      </c>
      <c r="BB1922" s="153" t="n">
        <f aca="false">IF(AZ1922=2,G1922,0)</f>
        <v>0</v>
      </c>
      <c r="BC1922" s="153" t="n">
        <f aca="false">IF(AZ1922=3,G1922,0)</f>
        <v>0</v>
      </c>
      <c r="BD1922" s="153" t="n">
        <f aca="false">IF(AZ1922=4,G1922,0)</f>
        <v>0</v>
      </c>
      <c r="BE1922" s="153" t="n">
        <f aca="false">IF(AZ1922=5,G1922,0)</f>
        <v>0</v>
      </c>
      <c r="CA1922" s="189" t="n">
        <v>12</v>
      </c>
      <c r="CB1922" s="189" t="n">
        <v>0</v>
      </c>
      <c r="CZ1922" s="153" t="n">
        <v>0</v>
      </c>
    </row>
    <row r="1923" customFormat="false" ht="12.75" hidden="false" customHeight="false" outlineLevel="0" collapsed="false">
      <c r="A1923" s="182" t="n">
        <v>494</v>
      </c>
      <c r="B1923" s="183" t="s">
        <v>1880</v>
      </c>
      <c r="C1923" s="184" t="s">
        <v>1861</v>
      </c>
      <c r="D1923" s="185" t="s">
        <v>202</v>
      </c>
      <c r="E1923" s="186" t="n">
        <v>110</v>
      </c>
      <c r="F1923" s="186" t="n">
        <v>0</v>
      </c>
      <c r="G1923" s="187" t="n">
        <f aca="false">E1923*F1923</f>
        <v>0</v>
      </c>
      <c r="H1923" s="188" t="s">
        <v>159</v>
      </c>
      <c r="O1923" s="181" t="n">
        <v>2</v>
      </c>
      <c r="AA1923" s="153" t="n">
        <v>12</v>
      </c>
      <c r="AB1923" s="153" t="n">
        <v>0</v>
      </c>
      <c r="AC1923" s="153" t="n">
        <v>289</v>
      </c>
      <c r="AZ1923" s="153" t="n">
        <v>4</v>
      </c>
      <c r="BA1923" s="153" t="n">
        <f aca="false">IF(AZ1923=1,G1923,0)</f>
        <v>0</v>
      </c>
      <c r="BB1923" s="153" t="n">
        <f aca="false">IF(AZ1923=2,G1923,0)</f>
        <v>0</v>
      </c>
      <c r="BC1923" s="153" t="n">
        <f aca="false">IF(AZ1923=3,G1923,0)</f>
        <v>0</v>
      </c>
      <c r="BD1923" s="153" t="n">
        <f aca="false">IF(AZ1923=4,G1923,0)</f>
        <v>0</v>
      </c>
      <c r="BE1923" s="153" t="n">
        <f aca="false">IF(AZ1923=5,G1923,0)</f>
        <v>0</v>
      </c>
      <c r="CA1923" s="189" t="n">
        <v>12</v>
      </c>
      <c r="CB1923" s="189" t="n">
        <v>0</v>
      </c>
      <c r="CZ1923" s="153" t="n">
        <v>0</v>
      </c>
    </row>
    <row r="1924" customFormat="false" ht="12.75" hidden="false" customHeight="false" outlineLevel="0" collapsed="false">
      <c r="A1924" s="182" t="n">
        <v>495</v>
      </c>
      <c r="B1924" s="183" t="s">
        <v>1881</v>
      </c>
      <c r="C1924" s="184" t="s">
        <v>1882</v>
      </c>
      <c r="D1924" s="185" t="s">
        <v>202</v>
      </c>
      <c r="E1924" s="186" t="n">
        <v>75</v>
      </c>
      <c r="F1924" s="186" t="n">
        <v>0</v>
      </c>
      <c r="G1924" s="187" t="n">
        <f aca="false">E1924*F1924</f>
        <v>0</v>
      </c>
      <c r="H1924" s="188" t="s">
        <v>159</v>
      </c>
      <c r="O1924" s="181" t="n">
        <v>2</v>
      </c>
      <c r="AA1924" s="153" t="n">
        <v>12</v>
      </c>
      <c r="AB1924" s="153" t="n">
        <v>0</v>
      </c>
      <c r="AC1924" s="153" t="n">
        <v>290</v>
      </c>
      <c r="AZ1924" s="153" t="n">
        <v>4</v>
      </c>
      <c r="BA1924" s="153" t="n">
        <f aca="false">IF(AZ1924=1,G1924,0)</f>
        <v>0</v>
      </c>
      <c r="BB1924" s="153" t="n">
        <f aca="false">IF(AZ1924=2,G1924,0)</f>
        <v>0</v>
      </c>
      <c r="BC1924" s="153" t="n">
        <f aca="false">IF(AZ1924=3,G1924,0)</f>
        <v>0</v>
      </c>
      <c r="BD1924" s="153" t="n">
        <f aca="false">IF(AZ1924=4,G1924,0)</f>
        <v>0</v>
      </c>
      <c r="BE1924" s="153" t="n">
        <f aca="false">IF(AZ1924=5,G1924,0)</f>
        <v>0</v>
      </c>
      <c r="CA1924" s="189" t="n">
        <v>12</v>
      </c>
      <c r="CB1924" s="189" t="n">
        <v>0</v>
      </c>
      <c r="CZ1924" s="153" t="n">
        <v>0</v>
      </c>
    </row>
    <row r="1925" s="230" customFormat="true" ht="12.75" hidden="false" customHeight="false" outlineLevel="0" collapsed="false">
      <c r="A1925" s="223" t="n">
        <v>496</v>
      </c>
      <c r="B1925" s="224" t="s">
        <v>1883</v>
      </c>
      <c r="C1925" s="225" t="s">
        <v>1884</v>
      </c>
      <c r="D1925" s="226" t="s">
        <v>117</v>
      </c>
      <c r="E1925" s="227" t="n">
        <v>72</v>
      </c>
      <c r="F1925" s="227" t="n">
        <v>0</v>
      </c>
      <c r="G1925" s="228" t="n">
        <f aca="false">E1925*F1925</f>
        <v>0</v>
      </c>
      <c r="H1925" s="229" t="s">
        <v>159</v>
      </c>
      <c r="O1925" s="231" t="n">
        <v>2</v>
      </c>
      <c r="AA1925" s="230" t="n">
        <v>12</v>
      </c>
      <c r="AB1925" s="230" t="n">
        <v>0</v>
      </c>
      <c r="AC1925" s="230" t="n">
        <v>291</v>
      </c>
      <c r="AZ1925" s="230" t="n">
        <v>4</v>
      </c>
      <c r="BA1925" s="230" t="n">
        <f aca="false">IF(AZ1925=1,G1925,0)</f>
        <v>0</v>
      </c>
      <c r="BB1925" s="230" t="n">
        <f aca="false">IF(AZ1925=2,G1925,0)</f>
        <v>0</v>
      </c>
      <c r="BC1925" s="230" t="n">
        <f aca="false">IF(AZ1925=3,G1925,0)</f>
        <v>0</v>
      </c>
      <c r="BD1925" s="230" t="n">
        <f aca="false">IF(AZ1925=4,G1925,0)</f>
        <v>0</v>
      </c>
      <c r="BE1925" s="230" t="n">
        <f aca="false">IF(AZ1925=5,G1925,0)</f>
        <v>0</v>
      </c>
      <c r="CA1925" s="232" t="n">
        <v>12</v>
      </c>
      <c r="CB1925" s="232" t="n">
        <v>0</v>
      </c>
      <c r="CZ1925" s="230" t="n">
        <v>0</v>
      </c>
    </row>
    <row r="1926" customFormat="false" ht="12.75" hidden="false" customHeight="false" outlineLevel="0" collapsed="false">
      <c r="A1926" s="182" t="n">
        <v>497</v>
      </c>
      <c r="B1926" s="183" t="s">
        <v>1885</v>
      </c>
      <c r="C1926" s="184" t="s">
        <v>1886</v>
      </c>
      <c r="D1926" s="185" t="s">
        <v>202</v>
      </c>
      <c r="E1926" s="186" t="n">
        <v>4</v>
      </c>
      <c r="F1926" s="186" t="n">
        <v>0</v>
      </c>
      <c r="G1926" s="187" t="n">
        <f aca="false">E1926*F1926</f>
        <v>0</v>
      </c>
      <c r="H1926" s="188" t="s">
        <v>159</v>
      </c>
      <c r="O1926" s="181" t="n">
        <v>2</v>
      </c>
      <c r="AA1926" s="153" t="n">
        <v>12</v>
      </c>
      <c r="AB1926" s="153" t="n">
        <v>0</v>
      </c>
      <c r="AC1926" s="153" t="n">
        <v>567</v>
      </c>
      <c r="AZ1926" s="153" t="n">
        <v>4</v>
      </c>
      <c r="BA1926" s="153" t="n">
        <f aca="false">IF(AZ1926=1,G1926,0)</f>
        <v>0</v>
      </c>
      <c r="BB1926" s="153" t="n">
        <f aca="false">IF(AZ1926=2,G1926,0)</f>
        <v>0</v>
      </c>
      <c r="BC1926" s="153" t="n">
        <f aca="false">IF(AZ1926=3,G1926,0)</f>
        <v>0</v>
      </c>
      <c r="BD1926" s="153" t="n">
        <f aca="false">IF(AZ1926=4,G1926,0)</f>
        <v>0</v>
      </c>
      <c r="BE1926" s="153" t="n">
        <f aca="false">IF(AZ1926=5,G1926,0)</f>
        <v>0</v>
      </c>
      <c r="CA1926" s="189" t="n">
        <v>12</v>
      </c>
      <c r="CB1926" s="189" t="n">
        <v>0</v>
      </c>
      <c r="CZ1926" s="153" t="n">
        <v>0</v>
      </c>
    </row>
    <row r="1927" customFormat="false" ht="12.75" hidden="false" customHeight="false" outlineLevel="0" collapsed="false">
      <c r="A1927" s="182" t="n">
        <v>498</v>
      </c>
      <c r="B1927" s="183" t="s">
        <v>1887</v>
      </c>
      <c r="C1927" s="184" t="s">
        <v>1888</v>
      </c>
      <c r="D1927" s="185" t="s">
        <v>202</v>
      </c>
      <c r="E1927" s="186" t="n">
        <v>1</v>
      </c>
      <c r="F1927" s="186" t="n">
        <v>0</v>
      </c>
      <c r="G1927" s="187" t="n">
        <f aca="false">E1927*F1927</f>
        <v>0</v>
      </c>
      <c r="H1927" s="188" t="s">
        <v>159</v>
      </c>
      <c r="O1927" s="181" t="n">
        <v>2</v>
      </c>
      <c r="AA1927" s="153" t="n">
        <v>12</v>
      </c>
      <c r="AB1927" s="153" t="n">
        <v>0</v>
      </c>
      <c r="AC1927" s="153" t="n">
        <v>292</v>
      </c>
      <c r="AZ1927" s="153" t="n">
        <v>4</v>
      </c>
      <c r="BA1927" s="153" t="n">
        <f aca="false">IF(AZ1927=1,G1927,0)</f>
        <v>0</v>
      </c>
      <c r="BB1927" s="153" t="n">
        <f aca="false">IF(AZ1927=2,G1927,0)</f>
        <v>0</v>
      </c>
      <c r="BC1927" s="153" t="n">
        <f aca="false">IF(AZ1927=3,G1927,0)</f>
        <v>0</v>
      </c>
      <c r="BD1927" s="153" t="n">
        <f aca="false">IF(AZ1927=4,G1927,0)</f>
        <v>0</v>
      </c>
      <c r="BE1927" s="153" t="n">
        <f aca="false">IF(AZ1927=5,G1927,0)</f>
        <v>0</v>
      </c>
      <c r="CA1927" s="189" t="n">
        <v>12</v>
      </c>
      <c r="CB1927" s="189" t="n">
        <v>0</v>
      </c>
      <c r="CZ1927" s="153" t="n">
        <v>0</v>
      </c>
    </row>
    <row r="1928" customFormat="false" ht="12.75" hidden="false" customHeight="false" outlineLevel="0" collapsed="false">
      <c r="A1928" s="182" t="n">
        <v>499</v>
      </c>
      <c r="B1928" s="183" t="s">
        <v>1889</v>
      </c>
      <c r="C1928" s="184" t="s">
        <v>1890</v>
      </c>
      <c r="D1928" s="185" t="s">
        <v>202</v>
      </c>
      <c r="E1928" s="186" t="n">
        <v>1</v>
      </c>
      <c r="F1928" s="186" t="n">
        <v>0</v>
      </c>
      <c r="G1928" s="187" t="n">
        <f aca="false">E1928*F1928</f>
        <v>0</v>
      </c>
      <c r="H1928" s="188" t="s">
        <v>159</v>
      </c>
      <c r="O1928" s="181" t="n">
        <v>2</v>
      </c>
      <c r="AA1928" s="153" t="n">
        <v>12</v>
      </c>
      <c r="AB1928" s="153" t="n">
        <v>0</v>
      </c>
      <c r="AC1928" s="153" t="n">
        <v>293</v>
      </c>
      <c r="AZ1928" s="153" t="n">
        <v>4</v>
      </c>
      <c r="BA1928" s="153" t="n">
        <f aca="false">IF(AZ1928=1,G1928,0)</f>
        <v>0</v>
      </c>
      <c r="BB1928" s="153" t="n">
        <f aca="false">IF(AZ1928=2,G1928,0)</f>
        <v>0</v>
      </c>
      <c r="BC1928" s="153" t="n">
        <f aca="false">IF(AZ1928=3,G1928,0)</f>
        <v>0</v>
      </c>
      <c r="BD1928" s="153" t="n">
        <f aca="false">IF(AZ1928=4,G1928,0)</f>
        <v>0</v>
      </c>
      <c r="BE1928" s="153" t="n">
        <f aca="false">IF(AZ1928=5,G1928,0)</f>
        <v>0</v>
      </c>
      <c r="CA1928" s="189" t="n">
        <v>12</v>
      </c>
      <c r="CB1928" s="189" t="n">
        <v>0</v>
      </c>
      <c r="CZ1928" s="153" t="n">
        <v>0</v>
      </c>
    </row>
    <row r="1929" customFormat="false" ht="12.75" hidden="false" customHeight="false" outlineLevel="0" collapsed="false">
      <c r="A1929" s="182" t="n">
        <v>500</v>
      </c>
      <c r="B1929" s="183" t="s">
        <v>1891</v>
      </c>
      <c r="C1929" s="184" t="s">
        <v>1892</v>
      </c>
      <c r="D1929" s="185" t="s">
        <v>202</v>
      </c>
      <c r="E1929" s="186" t="n">
        <v>1</v>
      </c>
      <c r="F1929" s="186" t="n">
        <v>0</v>
      </c>
      <c r="G1929" s="187" t="n">
        <f aca="false">E1929*F1929</f>
        <v>0</v>
      </c>
      <c r="H1929" s="188" t="s">
        <v>159</v>
      </c>
      <c r="O1929" s="181" t="n">
        <v>2</v>
      </c>
      <c r="AA1929" s="153" t="n">
        <v>12</v>
      </c>
      <c r="AB1929" s="153" t="n">
        <v>0</v>
      </c>
      <c r="AC1929" s="153" t="n">
        <v>294</v>
      </c>
      <c r="AZ1929" s="153" t="n">
        <v>4</v>
      </c>
      <c r="BA1929" s="153" t="n">
        <f aca="false">IF(AZ1929=1,G1929,0)</f>
        <v>0</v>
      </c>
      <c r="BB1929" s="153" t="n">
        <f aca="false">IF(AZ1929=2,G1929,0)</f>
        <v>0</v>
      </c>
      <c r="BC1929" s="153" t="n">
        <f aca="false">IF(AZ1929=3,G1929,0)</f>
        <v>0</v>
      </c>
      <c r="BD1929" s="153" t="n">
        <f aca="false">IF(AZ1929=4,G1929,0)</f>
        <v>0</v>
      </c>
      <c r="BE1929" s="153" t="n">
        <f aca="false">IF(AZ1929=5,G1929,0)</f>
        <v>0</v>
      </c>
      <c r="CA1929" s="189" t="n">
        <v>12</v>
      </c>
      <c r="CB1929" s="189" t="n">
        <v>0</v>
      </c>
      <c r="CZ1929" s="153" t="n">
        <v>0</v>
      </c>
    </row>
    <row r="1930" customFormat="false" ht="12.75" hidden="false" customHeight="false" outlineLevel="0" collapsed="false">
      <c r="A1930" s="182" t="n">
        <v>501</v>
      </c>
      <c r="B1930" s="183" t="s">
        <v>1893</v>
      </c>
      <c r="C1930" s="184" t="s">
        <v>1892</v>
      </c>
      <c r="D1930" s="185" t="s">
        <v>202</v>
      </c>
      <c r="E1930" s="186" t="n">
        <v>1</v>
      </c>
      <c r="F1930" s="186" t="n">
        <v>0</v>
      </c>
      <c r="G1930" s="187" t="n">
        <f aca="false">E1930*F1930</f>
        <v>0</v>
      </c>
      <c r="H1930" s="188" t="s">
        <v>159</v>
      </c>
      <c r="O1930" s="181" t="n">
        <v>2</v>
      </c>
      <c r="AA1930" s="153" t="n">
        <v>12</v>
      </c>
      <c r="AB1930" s="153" t="n">
        <v>0</v>
      </c>
      <c r="AC1930" s="153" t="n">
        <v>295</v>
      </c>
      <c r="AZ1930" s="153" t="n">
        <v>4</v>
      </c>
      <c r="BA1930" s="153" t="n">
        <f aca="false">IF(AZ1930=1,G1930,0)</f>
        <v>0</v>
      </c>
      <c r="BB1930" s="153" t="n">
        <f aca="false">IF(AZ1930=2,G1930,0)</f>
        <v>0</v>
      </c>
      <c r="BC1930" s="153" t="n">
        <f aca="false">IF(AZ1930=3,G1930,0)</f>
        <v>0</v>
      </c>
      <c r="BD1930" s="153" t="n">
        <f aca="false">IF(AZ1930=4,G1930,0)</f>
        <v>0</v>
      </c>
      <c r="BE1930" s="153" t="n">
        <f aca="false">IF(AZ1930=5,G1930,0)</f>
        <v>0</v>
      </c>
      <c r="CA1930" s="189" t="n">
        <v>12</v>
      </c>
      <c r="CB1930" s="189" t="n">
        <v>0</v>
      </c>
      <c r="CZ1930" s="153" t="n">
        <v>0</v>
      </c>
    </row>
    <row r="1931" customFormat="false" ht="12.75" hidden="false" customHeight="false" outlineLevel="0" collapsed="false">
      <c r="A1931" s="182" t="n">
        <v>502</v>
      </c>
      <c r="B1931" s="183" t="s">
        <v>1894</v>
      </c>
      <c r="C1931" s="184" t="s">
        <v>1895</v>
      </c>
      <c r="D1931" s="185" t="s">
        <v>202</v>
      </c>
      <c r="E1931" s="186" t="n">
        <v>1</v>
      </c>
      <c r="F1931" s="186" t="n">
        <v>0</v>
      </c>
      <c r="G1931" s="187" t="n">
        <f aca="false">E1931*F1931</f>
        <v>0</v>
      </c>
      <c r="H1931" s="188" t="s">
        <v>159</v>
      </c>
      <c r="O1931" s="181" t="n">
        <v>2</v>
      </c>
      <c r="AA1931" s="153" t="n">
        <v>12</v>
      </c>
      <c r="AB1931" s="153" t="n">
        <v>0</v>
      </c>
      <c r="AC1931" s="153" t="n">
        <v>296</v>
      </c>
      <c r="AZ1931" s="153" t="n">
        <v>4</v>
      </c>
      <c r="BA1931" s="153" t="n">
        <f aca="false">IF(AZ1931=1,G1931,0)</f>
        <v>0</v>
      </c>
      <c r="BB1931" s="153" t="n">
        <f aca="false">IF(AZ1931=2,G1931,0)</f>
        <v>0</v>
      </c>
      <c r="BC1931" s="153" t="n">
        <f aca="false">IF(AZ1931=3,G1931,0)</f>
        <v>0</v>
      </c>
      <c r="BD1931" s="153" t="n">
        <f aca="false">IF(AZ1931=4,G1931,0)</f>
        <v>0</v>
      </c>
      <c r="BE1931" s="153" t="n">
        <f aca="false">IF(AZ1931=5,G1931,0)</f>
        <v>0</v>
      </c>
      <c r="CA1931" s="189" t="n">
        <v>12</v>
      </c>
      <c r="CB1931" s="189" t="n">
        <v>0</v>
      </c>
      <c r="CZ1931" s="153" t="n">
        <v>0</v>
      </c>
    </row>
    <row r="1932" customFormat="false" ht="12.75" hidden="false" customHeight="false" outlineLevel="0" collapsed="false">
      <c r="A1932" s="182" t="n">
        <v>503</v>
      </c>
      <c r="B1932" s="183" t="s">
        <v>1896</v>
      </c>
      <c r="C1932" s="184" t="s">
        <v>1888</v>
      </c>
      <c r="D1932" s="185" t="s">
        <v>202</v>
      </c>
      <c r="E1932" s="186" t="n">
        <v>1</v>
      </c>
      <c r="F1932" s="186" t="n">
        <v>0</v>
      </c>
      <c r="G1932" s="187" t="n">
        <f aca="false">E1932*F1932</f>
        <v>0</v>
      </c>
      <c r="H1932" s="188" t="s">
        <v>159</v>
      </c>
      <c r="O1932" s="181" t="n">
        <v>2</v>
      </c>
      <c r="AA1932" s="153" t="n">
        <v>12</v>
      </c>
      <c r="AB1932" s="153" t="n">
        <v>0</v>
      </c>
      <c r="AC1932" s="153" t="n">
        <v>297</v>
      </c>
      <c r="AZ1932" s="153" t="n">
        <v>4</v>
      </c>
      <c r="BA1932" s="153" t="n">
        <f aca="false">IF(AZ1932=1,G1932,0)</f>
        <v>0</v>
      </c>
      <c r="BB1932" s="153" t="n">
        <f aca="false">IF(AZ1932=2,G1932,0)</f>
        <v>0</v>
      </c>
      <c r="BC1932" s="153" t="n">
        <f aca="false">IF(AZ1932=3,G1932,0)</f>
        <v>0</v>
      </c>
      <c r="BD1932" s="153" t="n">
        <f aca="false">IF(AZ1932=4,G1932,0)</f>
        <v>0</v>
      </c>
      <c r="BE1932" s="153" t="n">
        <f aca="false">IF(AZ1932=5,G1932,0)</f>
        <v>0</v>
      </c>
      <c r="CA1932" s="189" t="n">
        <v>12</v>
      </c>
      <c r="CB1932" s="189" t="n">
        <v>0</v>
      </c>
      <c r="CZ1932" s="153" t="n">
        <v>0</v>
      </c>
    </row>
    <row r="1933" customFormat="false" ht="12.75" hidden="false" customHeight="false" outlineLevel="0" collapsed="false">
      <c r="A1933" s="182" t="n">
        <v>504</v>
      </c>
      <c r="B1933" s="183" t="s">
        <v>1897</v>
      </c>
      <c r="C1933" s="184" t="s">
        <v>1890</v>
      </c>
      <c r="D1933" s="185" t="s">
        <v>202</v>
      </c>
      <c r="E1933" s="186" t="n">
        <v>1</v>
      </c>
      <c r="F1933" s="186" t="n">
        <v>0</v>
      </c>
      <c r="G1933" s="187" t="n">
        <f aca="false">E1933*F1933</f>
        <v>0</v>
      </c>
      <c r="H1933" s="188" t="s">
        <v>159</v>
      </c>
      <c r="O1933" s="181" t="n">
        <v>2</v>
      </c>
      <c r="AA1933" s="153" t="n">
        <v>12</v>
      </c>
      <c r="AB1933" s="153" t="n">
        <v>0</v>
      </c>
      <c r="AC1933" s="153" t="n">
        <v>298</v>
      </c>
      <c r="AZ1933" s="153" t="n">
        <v>4</v>
      </c>
      <c r="BA1933" s="153" t="n">
        <f aca="false">IF(AZ1933=1,G1933,0)</f>
        <v>0</v>
      </c>
      <c r="BB1933" s="153" t="n">
        <f aca="false">IF(AZ1933=2,G1933,0)</f>
        <v>0</v>
      </c>
      <c r="BC1933" s="153" t="n">
        <f aca="false">IF(AZ1933=3,G1933,0)</f>
        <v>0</v>
      </c>
      <c r="BD1933" s="153" t="n">
        <f aca="false">IF(AZ1933=4,G1933,0)</f>
        <v>0</v>
      </c>
      <c r="BE1933" s="153" t="n">
        <f aca="false">IF(AZ1933=5,G1933,0)</f>
        <v>0</v>
      </c>
      <c r="CA1933" s="189" t="n">
        <v>12</v>
      </c>
      <c r="CB1933" s="189" t="n">
        <v>0</v>
      </c>
      <c r="CZ1933" s="153" t="n">
        <v>0</v>
      </c>
    </row>
    <row r="1934" customFormat="false" ht="12.75" hidden="false" customHeight="false" outlineLevel="0" collapsed="false">
      <c r="A1934" s="182" t="n">
        <v>505</v>
      </c>
      <c r="B1934" s="183" t="s">
        <v>1898</v>
      </c>
      <c r="C1934" s="184" t="s">
        <v>1892</v>
      </c>
      <c r="D1934" s="185" t="s">
        <v>202</v>
      </c>
      <c r="E1934" s="186" t="n">
        <v>1</v>
      </c>
      <c r="F1934" s="186" t="n">
        <v>0</v>
      </c>
      <c r="G1934" s="187" t="n">
        <f aca="false">E1934*F1934</f>
        <v>0</v>
      </c>
      <c r="H1934" s="188" t="s">
        <v>159</v>
      </c>
      <c r="O1934" s="181" t="n">
        <v>2</v>
      </c>
      <c r="AA1934" s="153" t="n">
        <v>12</v>
      </c>
      <c r="AB1934" s="153" t="n">
        <v>0</v>
      </c>
      <c r="AC1934" s="153" t="n">
        <v>299</v>
      </c>
      <c r="AZ1934" s="153" t="n">
        <v>4</v>
      </c>
      <c r="BA1934" s="153" t="n">
        <f aca="false">IF(AZ1934=1,G1934,0)</f>
        <v>0</v>
      </c>
      <c r="BB1934" s="153" t="n">
        <f aca="false">IF(AZ1934=2,G1934,0)</f>
        <v>0</v>
      </c>
      <c r="BC1934" s="153" t="n">
        <f aca="false">IF(AZ1934=3,G1934,0)</f>
        <v>0</v>
      </c>
      <c r="BD1934" s="153" t="n">
        <f aca="false">IF(AZ1934=4,G1934,0)</f>
        <v>0</v>
      </c>
      <c r="BE1934" s="153" t="n">
        <f aca="false">IF(AZ1934=5,G1934,0)</f>
        <v>0</v>
      </c>
      <c r="CA1934" s="189" t="n">
        <v>12</v>
      </c>
      <c r="CB1934" s="189" t="n">
        <v>0</v>
      </c>
      <c r="CZ1934" s="153" t="n">
        <v>0</v>
      </c>
    </row>
    <row r="1935" customFormat="false" ht="12.75" hidden="false" customHeight="false" outlineLevel="0" collapsed="false">
      <c r="A1935" s="182" t="n">
        <v>506</v>
      </c>
      <c r="B1935" s="183" t="s">
        <v>1899</v>
      </c>
      <c r="C1935" s="184" t="s">
        <v>1895</v>
      </c>
      <c r="D1935" s="185" t="s">
        <v>202</v>
      </c>
      <c r="E1935" s="186" t="n">
        <v>1</v>
      </c>
      <c r="F1935" s="186" t="n">
        <v>0</v>
      </c>
      <c r="G1935" s="187" t="n">
        <f aca="false">E1935*F1935</f>
        <v>0</v>
      </c>
      <c r="H1935" s="188" t="s">
        <v>159</v>
      </c>
      <c r="O1935" s="181" t="n">
        <v>2</v>
      </c>
      <c r="AA1935" s="153" t="n">
        <v>12</v>
      </c>
      <c r="AB1935" s="153" t="n">
        <v>0</v>
      </c>
      <c r="AC1935" s="153" t="n">
        <v>300</v>
      </c>
      <c r="AZ1935" s="153" t="n">
        <v>4</v>
      </c>
      <c r="BA1935" s="153" t="n">
        <f aca="false">IF(AZ1935=1,G1935,0)</f>
        <v>0</v>
      </c>
      <c r="BB1935" s="153" t="n">
        <f aca="false">IF(AZ1935=2,G1935,0)</f>
        <v>0</v>
      </c>
      <c r="BC1935" s="153" t="n">
        <f aca="false">IF(AZ1935=3,G1935,0)</f>
        <v>0</v>
      </c>
      <c r="BD1935" s="153" t="n">
        <f aca="false">IF(AZ1935=4,G1935,0)</f>
        <v>0</v>
      </c>
      <c r="BE1935" s="153" t="n">
        <f aca="false">IF(AZ1935=5,G1935,0)</f>
        <v>0</v>
      </c>
      <c r="CA1935" s="189" t="n">
        <v>12</v>
      </c>
      <c r="CB1935" s="189" t="n">
        <v>0</v>
      </c>
      <c r="CZ1935" s="153" t="n">
        <v>0</v>
      </c>
    </row>
    <row r="1936" customFormat="false" ht="12.75" hidden="false" customHeight="false" outlineLevel="0" collapsed="false">
      <c r="A1936" s="182" t="n">
        <v>507</v>
      </c>
      <c r="B1936" s="183" t="s">
        <v>1900</v>
      </c>
      <c r="C1936" s="184" t="s">
        <v>1901</v>
      </c>
      <c r="D1936" s="185" t="s">
        <v>202</v>
      </c>
      <c r="E1936" s="186" t="n">
        <v>1</v>
      </c>
      <c r="F1936" s="186" t="n">
        <v>0</v>
      </c>
      <c r="G1936" s="187" t="n">
        <f aca="false">E1936*F1936</f>
        <v>0</v>
      </c>
      <c r="H1936" s="188" t="s">
        <v>159</v>
      </c>
      <c r="O1936" s="181" t="n">
        <v>2</v>
      </c>
      <c r="AA1936" s="153" t="n">
        <v>12</v>
      </c>
      <c r="AB1936" s="153" t="n">
        <v>0</v>
      </c>
      <c r="AC1936" s="153" t="n">
        <v>301</v>
      </c>
      <c r="AZ1936" s="153" t="n">
        <v>4</v>
      </c>
      <c r="BA1936" s="153" t="n">
        <f aca="false">IF(AZ1936=1,G1936,0)</f>
        <v>0</v>
      </c>
      <c r="BB1936" s="153" t="n">
        <f aca="false">IF(AZ1936=2,G1936,0)</f>
        <v>0</v>
      </c>
      <c r="BC1936" s="153" t="n">
        <f aca="false">IF(AZ1936=3,G1936,0)</f>
        <v>0</v>
      </c>
      <c r="BD1936" s="153" t="n">
        <f aca="false">IF(AZ1936=4,G1936,0)</f>
        <v>0</v>
      </c>
      <c r="BE1936" s="153" t="n">
        <f aca="false">IF(AZ1936=5,G1936,0)</f>
        <v>0</v>
      </c>
      <c r="CA1936" s="189" t="n">
        <v>12</v>
      </c>
      <c r="CB1936" s="189" t="n">
        <v>0</v>
      </c>
      <c r="CZ1936" s="153" t="n">
        <v>0</v>
      </c>
    </row>
    <row r="1937" customFormat="false" ht="12.75" hidden="false" customHeight="false" outlineLevel="0" collapsed="false">
      <c r="A1937" s="182" t="n">
        <v>508</v>
      </c>
      <c r="B1937" s="183" t="s">
        <v>1902</v>
      </c>
      <c r="C1937" s="184" t="s">
        <v>1892</v>
      </c>
      <c r="D1937" s="185" t="s">
        <v>202</v>
      </c>
      <c r="E1937" s="186" t="n">
        <v>1</v>
      </c>
      <c r="F1937" s="186" t="n">
        <v>0</v>
      </c>
      <c r="G1937" s="187" t="n">
        <f aca="false">E1937*F1937</f>
        <v>0</v>
      </c>
      <c r="H1937" s="188" t="s">
        <v>159</v>
      </c>
      <c r="O1937" s="181" t="n">
        <v>2</v>
      </c>
      <c r="AA1937" s="153" t="n">
        <v>12</v>
      </c>
      <c r="AB1937" s="153" t="n">
        <v>0</v>
      </c>
      <c r="AC1937" s="153" t="n">
        <v>302</v>
      </c>
      <c r="AZ1937" s="153" t="n">
        <v>4</v>
      </c>
      <c r="BA1937" s="153" t="n">
        <f aca="false">IF(AZ1937=1,G1937,0)</f>
        <v>0</v>
      </c>
      <c r="BB1937" s="153" t="n">
        <f aca="false">IF(AZ1937=2,G1937,0)</f>
        <v>0</v>
      </c>
      <c r="BC1937" s="153" t="n">
        <f aca="false">IF(AZ1937=3,G1937,0)</f>
        <v>0</v>
      </c>
      <c r="BD1937" s="153" t="n">
        <f aca="false">IF(AZ1937=4,G1937,0)</f>
        <v>0</v>
      </c>
      <c r="BE1937" s="153" t="n">
        <f aca="false">IF(AZ1937=5,G1937,0)</f>
        <v>0</v>
      </c>
      <c r="CA1937" s="189" t="n">
        <v>12</v>
      </c>
      <c r="CB1937" s="189" t="n">
        <v>0</v>
      </c>
      <c r="CZ1937" s="153" t="n">
        <v>0</v>
      </c>
    </row>
    <row r="1938" customFormat="false" ht="12.75" hidden="false" customHeight="false" outlineLevel="0" collapsed="false">
      <c r="A1938" s="182" t="n">
        <v>509</v>
      </c>
      <c r="B1938" s="183" t="s">
        <v>1903</v>
      </c>
      <c r="C1938" s="184" t="s">
        <v>1892</v>
      </c>
      <c r="D1938" s="185" t="s">
        <v>202</v>
      </c>
      <c r="E1938" s="186" t="n">
        <v>1</v>
      </c>
      <c r="F1938" s="186" t="n">
        <v>0</v>
      </c>
      <c r="G1938" s="187" t="n">
        <f aca="false">E1938*F1938</f>
        <v>0</v>
      </c>
      <c r="H1938" s="188" t="s">
        <v>159</v>
      </c>
      <c r="O1938" s="181" t="n">
        <v>2</v>
      </c>
      <c r="AA1938" s="153" t="n">
        <v>12</v>
      </c>
      <c r="AB1938" s="153" t="n">
        <v>0</v>
      </c>
      <c r="AC1938" s="153" t="n">
        <v>303</v>
      </c>
      <c r="AZ1938" s="153" t="n">
        <v>4</v>
      </c>
      <c r="BA1938" s="153" t="n">
        <f aca="false">IF(AZ1938=1,G1938,0)</f>
        <v>0</v>
      </c>
      <c r="BB1938" s="153" t="n">
        <f aca="false">IF(AZ1938=2,G1938,0)</f>
        <v>0</v>
      </c>
      <c r="BC1938" s="153" t="n">
        <f aca="false">IF(AZ1938=3,G1938,0)</f>
        <v>0</v>
      </c>
      <c r="BD1938" s="153" t="n">
        <f aca="false">IF(AZ1938=4,G1938,0)</f>
        <v>0</v>
      </c>
      <c r="BE1938" s="153" t="n">
        <f aca="false">IF(AZ1938=5,G1938,0)</f>
        <v>0</v>
      </c>
      <c r="CA1938" s="189" t="n">
        <v>12</v>
      </c>
      <c r="CB1938" s="189" t="n">
        <v>0</v>
      </c>
      <c r="CZ1938" s="153" t="n">
        <v>0</v>
      </c>
    </row>
    <row r="1939" customFormat="false" ht="12.75" hidden="false" customHeight="false" outlineLevel="0" collapsed="false">
      <c r="A1939" s="182" t="n">
        <v>510</v>
      </c>
      <c r="B1939" s="183" t="s">
        <v>1904</v>
      </c>
      <c r="C1939" s="184" t="s">
        <v>1905</v>
      </c>
      <c r="D1939" s="185" t="s">
        <v>202</v>
      </c>
      <c r="E1939" s="186" t="n">
        <v>1</v>
      </c>
      <c r="F1939" s="186" t="n">
        <v>0</v>
      </c>
      <c r="G1939" s="187" t="n">
        <f aca="false">E1939*F1939</f>
        <v>0</v>
      </c>
      <c r="H1939" s="188" t="s">
        <v>159</v>
      </c>
      <c r="O1939" s="181" t="n">
        <v>2</v>
      </c>
      <c r="AA1939" s="153" t="n">
        <v>12</v>
      </c>
      <c r="AB1939" s="153" t="n">
        <v>0</v>
      </c>
      <c r="AC1939" s="153" t="n">
        <v>304</v>
      </c>
      <c r="AZ1939" s="153" t="n">
        <v>4</v>
      </c>
      <c r="BA1939" s="153" t="n">
        <f aca="false">IF(AZ1939=1,G1939,0)</f>
        <v>0</v>
      </c>
      <c r="BB1939" s="153" t="n">
        <f aca="false">IF(AZ1939=2,G1939,0)</f>
        <v>0</v>
      </c>
      <c r="BC1939" s="153" t="n">
        <f aca="false">IF(AZ1939=3,G1939,0)</f>
        <v>0</v>
      </c>
      <c r="BD1939" s="153" t="n">
        <f aca="false">IF(AZ1939=4,G1939,0)</f>
        <v>0</v>
      </c>
      <c r="BE1939" s="153" t="n">
        <f aca="false">IF(AZ1939=5,G1939,0)</f>
        <v>0</v>
      </c>
      <c r="CA1939" s="189" t="n">
        <v>12</v>
      </c>
      <c r="CB1939" s="189" t="n">
        <v>0</v>
      </c>
      <c r="CZ1939" s="153" t="n">
        <v>0</v>
      </c>
    </row>
    <row r="1940" customFormat="false" ht="12.75" hidden="false" customHeight="false" outlineLevel="0" collapsed="false">
      <c r="A1940" s="182" t="n">
        <v>511</v>
      </c>
      <c r="B1940" s="183" t="s">
        <v>1906</v>
      </c>
      <c r="C1940" s="184" t="s">
        <v>1907</v>
      </c>
      <c r="D1940" s="185" t="s">
        <v>202</v>
      </c>
      <c r="E1940" s="186" t="n">
        <v>1</v>
      </c>
      <c r="F1940" s="186" t="n">
        <v>0</v>
      </c>
      <c r="G1940" s="187" t="n">
        <f aca="false">E1940*F1940</f>
        <v>0</v>
      </c>
      <c r="H1940" s="188" t="s">
        <v>159</v>
      </c>
      <c r="O1940" s="181" t="n">
        <v>2</v>
      </c>
      <c r="AA1940" s="153" t="n">
        <v>12</v>
      </c>
      <c r="AB1940" s="153" t="n">
        <v>0</v>
      </c>
      <c r="AC1940" s="153" t="n">
        <v>305</v>
      </c>
      <c r="AZ1940" s="153" t="n">
        <v>4</v>
      </c>
      <c r="BA1940" s="153" t="n">
        <f aca="false">IF(AZ1940=1,G1940,0)</f>
        <v>0</v>
      </c>
      <c r="BB1940" s="153" t="n">
        <f aca="false">IF(AZ1940=2,G1940,0)</f>
        <v>0</v>
      </c>
      <c r="BC1940" s="153" t="n">
        <f aca="false">IF(AZ1940=3,G1940,0)</f>
        <v>0</v>
      </c>
      <c r="BD1940" s="153" t="n">
        <f aca="false">IF(AZ1940=4,G1940,0)</f>
        <v>0</v>
      </c>
      <c r="BE1940" s="153" t="n">
        <f aca="false">IF(AZ1940=5,G1940,0)</f>
        <v>0</v>
      </c>
      <c r="CA1940" s="189" t="n">
        <v>12</v>
      </c>
      <c r="CB1940" s="189" t="n">
        <v>0</v>
      </c>
      <c r="CZ1940" s="153" t="n">
        <v>0</v>
      </c>
    </row>
    <row r="1941" customFormat="false" ht="12.75" hidden="false" customHeight="false" outlineLevel="0" collapsed="false">
      <c r="A1941" s="182" t="n">
        <v>512</v>
      </c>
      <c r="B1941" s="183" t="s">
        <v>1908</v>
      </c>
      <c r="C1941" s="184" t="s">
        <v>1892</v>
      </c>
      <c r="D1941" s="185" t="s">
        <v>202</v>
      </c>
      <c r="E1941" s="186" t="n">
        <v>1</v>
      </c>
      <c r="F1941" s="186" t="n">
        <v>0</v>
      </c>
      <c r="G1941" s="187" t="n">
        <f aca="false">E1941*F1941</f>
        <v>0</v>
      </c>
      <c r="H1941" s="188" t="s">
        <v>159</v>
      </c>
      <c r="O1941" s="181" t="n">
        <v>2</v>
      </c>
      <c r="AA1941" s="153" t="n">
        <v>12</v>
      </c>
      <c r="AB1941" s="153" t="n">
        <v>0</v>
      </c>
      <c r="AC1941" s="153" t="n">
        <v>307</v>
      </c>
      <c r="AZ1941" s="153" t="n">
        <v>4</v>
      </c>
      <c r="BA1941" s="153" t="n">
        <f aca="false">IF(AZ1941=1,G1941,0)</f>
        <v>0</v>
      </c>
      <c r="BB1941" s="153" t="n">
        <f aca="false">IF(AZ1941=2,G1941,0)</f>
        <v>0</v>
      </c>
      <c r="BC1941" s="153" t="n">
        <f aca="false">IF(AZ1941=3,G1941,0)</f>
        <v>0</v>
      </c>
      <c r="BD1941" s="153" t="n">
        <f aca="false">IF(AZ1941=4,G1941,0)</f>
        <v>0</v>
      </c>
      <c r="BE1941" s="153" t="n">
        <f aca="false">IF(AZ1941=5,G1941,0)</f>
        <v>0</v>
      </c>
      <c r="CA1941" s="189" t="n">
        <v>12</v>
      </c>
      <c r="CB1941" s="189" t="n">
        <v>0</v>
      </c>
      <c r="CZ1941" s="153" t="n">
        <v>0</v>
      </c>
    </row>
    <row r="1942" customFormat="false" ht="12.75" hidden="false" customHeight="false" outlineLevel="0" collapsed="false">
      <c r="A1942" s="182" t="n">
        <v>513</v>
      </c>
      <c r="B1942" s="183" t="s">
        <v>1909</v>
      </c>
      <c r="C1942" s="184" t="s">
        <v>1907</v>
      </c>
      <c r="D1942" s="185" t="s">
        <v>202</v>
      </c>
      <c r="E1942" s="186" t="n">
        <v>1</v>
      </c>
      <c r="F1942" s="186" t="n">
        <v>0</v>
      </c>
      <c r="G1942" s="187" t="n">
        <f aca="false">E1942*F1942</f>
        <v>0</v>
      </c>
      <c r="H1942" s="188" t="s">
        <v>159</v>
      </c>
      <c r="O1942" s="181" t="n">
        <v>2</v>
      </c>
      <c r="AA1942" s="153" t="n">
        <v>12</v>
      </c>
      <c r="AB1942" s="153" t="n">
        <v>0</v>
      </c>
      <c r="AC1942" s="153" t="n">
        <v>306</v>
      </c>
      <c r="AZ1942" s="153" t="n">
        <v>4</v>
      </c>
      <c r="BA1942" s="153" t="n">
        <f aca="false">IF(AZ1942=1,G1942,0)</f>
        <v>0</v>
      </c>
      <c r="BB1942" s="153" t="n">
        <f aca="false">IF(AZ1942=2,G1942,0)</f>
        <v>0</v>
      </c>
      <c r="BC1942" s="153" t="n">
        <f aca="false">IF(AZ1942=3,G1942,0)</f>
        <v>0</v>
      </c>
      <c r="BD1942" s="153" t="n">
        <f aca="false">IF(AZ1942=4,G1942,0)</f>
        <v>0</v>
      </c>
      <c r="BE1942" s="153" t="n">
        <f aca="false">IF(AZ1942=5,G1942,0)</f>
        <v>0</v>
      </c>
      <c r="CA1942" s="189" t="n">
        <v>12</v>
      </c>
      <c r="CB1942" s="189" t="n">
        <v>0</v>
      </c>
      <c r="CZ1942" s="153" t="n">
        <v>0</v>
      </c>
    </row>
    <row r="1943" customFormat="false" ht="12.75" hidden="false" customHeight="false" outlineLevel="0" collapsed="false">
      <c r="A1943" s="182" t="n">
        <v>514</v>
      </c>
      <c r="B1943" s="183" t="s">
        <v>1910</v>
      </c>
      <c r="C1943" s="184" t="s">
        <v>1911</v>
      </c>
      <c r="D1943" s="185" t="s">
        <v>202</v>
      </c>
      <c r="E1943" s="186" t="n">
        <v>1</v>
      </c>
      <c r="F1943" s="186" t="n">
        <v>0</v>
      </c>
      <c r="G1943" s="187" t="n">
        <f aca="false">E1943*F1943</f>
        <v>0</v>
      </c>
      <c r="H1943" s="188" t="s">
        <v>159</v>
      </c>
      <c r="O1943" s="181" t="n">
        <v>2</v>
      </c>
      <c r="AA1943" s="153" t="n">
        <v>12</v>
      </c>
      <c r="AB1943" s="153" t="n">
        <v>0</v>
      </c>
      <c r="AC1943" s="153" t="n">
        <v>308</v>
      </c>
      <c r="AZ1943" s="153" t="n">
        <v>4</v>
      </c>
      <c r="BA1943" s="153" t="n">
        <f aca="false">IF(AZ1943=1,G1943,0)</f>
        <v>0</v>
      </c>
      <c r="BB1943" s="153" t="n">
        <f aca="false">IF(AZ1943=2,G1943,0)</f>
        <v>0</v>
      </c>
      <c r="BC1943" s="153" t="n">
        <f aca="false">IF(AZ1943=3,G1943,0)</f>
        <v>0</v>
      </c>
      <c r="BD1943" s="153" t="n">
        <f aca="false">IF(AZ1943=4,G1943,0)</f>
        <v>0</v>
      </c>
      <c r="BE1943" s="153" t="n">
        <f aca="false">IF(AZ1943=5,G1943,0)</f>
        <v>0</v>
      </c>
      <c r="CA1943" s="189" t="n">
        <v>12</v>
      </c>
      <c r="CB1943" s="189" t="n">
        <v>0</v>
      </c>
      <c r="CZ1943" s="153" t="n">
        <v>0</v>
      </c>
    </row>
    <row r="1944" customFormat="false" ht="12.75" hidden="false" customHeight="false" outlineLevel="0" collapsed="false">
      <c r="A1944" s="182" t="n">
        <v>515</v>
      </c>
      <c r="B1944" s="183" t="s">
        <v>1912</v>
      </c>
      <c r="C1944" s="184" t="s">
        <v>1913</v>
      </c>
      <c r="D1944" s="185" t="s">
        <v>202</v>
      </c>
      <c r="E1944" s="186" t="n">
        <v>2</v>
      </c>
      <c r="F1944" s="186" t="n">
        <v>0</v>
      </c>
      <c r="G1944" s="187" t="n">
        <f aca="false">E1944*F1944</f>
        <v>0</v>
      </c>
      <c r="H1944" s="188" t="s">
        <v>159</v>
      </c>
      <c r="O1944" s="181" t="n">
        <v>2</v>
      </c>
      <c r="AA1944" s="153" t="n">
        <v>12</v>
      </c>
      <c r="AB1944" s="153" t="n">
        <v>0</v>
      </c>
      <c r="AC1944" s="153" t="n">
        <v>309</v>
      </c>
      <c r="AZ1944" s="153" t="n">
        <v>4</v>
      </c>
      <c r="BA1944" s="153" t="n">
        <f aca="false">IF(AZ1944=1,G1944,0)</f>
        <v>0</v>
      </c>
      <c r="BB1944" s="153" t="n">
        <f aca="false">IF(AZ1944=2,G1944,0)</f>
        <v>0</v>
      </c>
      <c r="BC1944" s="153" t="n">
        <f aca="false">IF(AZ1944=3,G1944,0)</f>
        <v>0</v>
      </c>
      <c r="BD1944" s="153" t="n">
        <f aca="false">IF(AZ1944=4,G1944,0)</f>
        <v>0</v>
      </c>
      <c r="BE1944" s="153" t="n">
        <f aca="false">IF(AZ1944=5,G1944,0)</f>
        <v>0</v>
      </c>
      <c r="CA1944" s="189" t="n">
        <v>12</v>
      </c>
      <c r="CB1944" s="189" t="n">
        <v>0</v>
      </c>
      <c r="CZ1944" s="153" t="n">
        <v>0</v>
      </c>
    </row>
    <row r="1945" customFormat="false" ht="12.75" hidden="false" customHeight="false" outlineLevel="0" collapsed="false">
      <c r="A1945" s="182" t="n">
        <v>516</v>
      </c>
      <c r="B1945" s="183" t="s">
        <v>1914</v>
      </c>
      <c r="C1945" s="184" t="s">
        <v>1863</v>
      </c>
      <c r="D1945" s="185" t="s">
        <v>202</v>
      </c>
      <c r="E1945" s="186" t="n">
        <v>1</v>
      </c>
      <c r="F1945" s="186" t="n">
        <v>0</v>
      </c>
      <c r="G1945" s="187" t="n">
        <f aca="false">E1945*F1945</f>
        <v>0</v>
      </c>
      <c r="H1945" s="188" t="s">
        <v>159</v>
      </c>
      <c r="O1945" s="181" t="n">
        <v>2</v>
      </c>
      <c r="AA1945" s="153" t="n">
        <v>12</v>
      </c>
      <c r="AB1945" s="153" t="n">
        <v>0</v>
      </c>
      <c r="AC1945" s="153" t="n">
        <v>310</v>
      </c>
      <c r="AZ1945" s="153" t="n">
        <v>4</v>
      </c>
      <c r="BA1945" s="153" t="n">
        <f aca="false">IF(AZ1945=1,G1945,0)</f>
        <v>0</v>
      </c>
      <c r="BB1945" s="153" t="n">
        <f aca="false">IF(AZ1945=2,G1945,0)</f>
        <v>0</v>
      </c>
      <c r="BC1945" s="153" t="n">
        <f aca="false">IF(AZ1945=3,G1945,0)</f>
        <v>0</v>
      </c>
      <c r="BD1945" s="153" t="n">
        <f aca="false">IF(AZ1945=4,G1945,0)</f>
        <v>0</v>
      </c>
      <c r="BE1945" s="153" t="n">
        <f aca="false">IF(AZ1945=5,G1945,0)</f>
        <v>0</v>
      </c>
      <c r="CA1945" s="189" t="n">
        <v>12</v>
      </c>
      <c r="CB1945" s="189" t="n">
        <v>0</v>
      </c>
      <c r="CZ1945" s="153" t="n">
        <v>0</v>
      </c>
    </row>
    <row r="1946" customFormat="false" ht="12.75" hidden="false" customHeight="false" outlineLevel="0" collapsed="false">
      <c r="A1946" s="182" t="n">
        <v>517</v>
      </c>
      <c r="B1946" s="183" t="s">
        <v>1915</v>
      </c>
      <c r="C1946" s="184" t="s">
        <v>1907</v>
      </c>
      <c r="D1946" s="185" t="s">
        <v>202</v>
      </c>
      <c r="E1946" s="186" t="n">
        <v>1</v>
      </c>
      <c r="F1946" s="186" t="n">
        <v>0</v>
      </c>
      <c r="G1946" s="187" t="n">
        <f aca="false">E1946*F1946</f>
        <v>0</v>
      </c>
      <c r="H1946" s="188" t="s">
        <v>159</v>
      </c>
      <c r="O1946" s="181" t="n">
        <v>2</v>
      </c>
      <c r="AA1946" s="153" t="n">
        <v>12</v>
      </c>
      <c r="AB1946" s="153" t="n">
        <v>0</v>
      </c>
      <c r="AC1946" s="153" t="n">
        <v>311</v>
      </c>
      <c r="AZ1946" s="153" t="n">
        <v>4</v>
      </c>
      <c r="BA1946" s="153" t="n">
        <f aca="false">IF(AZ1946=1,G1946,0)</f>
        <v>0</v>
      </c>
      <c r="BB1946" s="153" t="n">
        <f aca="false">IF(AZ1946=2,G1946,0)</f>
        <v>0</v>
      </c>
      <c r="BC1946" s="153" t="n">
        <f aca="false">IF(AZ1946=3,G1946,0)</f>
        <v>0</v>
      </c>
      <c r="BD1946" s="153" t="n">
        <f aca="false">IF(AZ1946=4,G1946,0)</f>
        <v>0</v>
      </c>
      <c r="BE1946" s="153" t="n">
        <f aca="false">IF(AZ1946=5,G1946,0)</f>
        <v>0</v>
      </c>
      <c r="CA1946" s="189" t="n">
        <v>12</v>
      </c>
      <c r="CB1946" s="189" t="n">
        <v>0</v>
      </c>
      <c r="CZ1946" s="153" t="n">
        <v>0</v>
      </c>
    </row>
    <row r="1947" customFormat="false" ht="12.75" hidden="false" customHeight="false" outlineLevel="0" collapsed="false">
      <c r="A1947" s="182" t="n">
        <v>518</v>
      </c>
      <c r="B1947" s="183" t="s">
        <v>1916</v>
      </c>
      <c r="C1947" s="184" t="s">
        <v>1892</v>
      </c>
      <c r="D1947" s="185" t="s">
        <v>202</v>
      </c>
      <c r="E1947" s="186" t="n">
        <v>1</v>
      </c>
      <c r="F1947" s="186" t="n">
        <v>0</v>
      </c>
      <c r="G1947" s="187" t="n">
        <f aca="false">E1947*F1947</f>
        <v>0</v>
      </c>
      <c r="H1947" s="188" t="s">
        <v>159</v>
      </c>
      <c r="O1947" s="181" t="n">
        <v>2</v>
      </c>
      <c r="AA1947" s="153" t="n">
        <v>12</v>
      </c>
      <c r="AB1947" s="153" t="n">
        <v>0</v>
      </c>
      <c r="AC1947" s="153" t="n">
        <v>312</v>
      </c>
      <c r="AZ1947" s="153" t="n">
        <v>4</v>
      </c>
      <c r="BA1947" s="153" t="n">
        <f aca="false">IF(AZ1947=1,G1947,0)</f>
        <v>0</v>
      </c>
      <c r="BB1947" s="153" t="n">
        <f aca="false">IF(AZ1947=2,G1947,0)</f>
        <v>0</v>
      </c>
      <c r="BC1947" s="153" t="n">
        <f aca="false">IF(AZ1947=3,G1947,0)</f>
        <v>0</v>
      </c>
      <c r="BD1947" s="153" t="n">
        <f aca="false">IF(AZ1947=4,G1947,0)</f>
        <v>0</v>
      </c>
      <c r="BE1947" s="153" t="n">
        <f aca="false">IF(AZ1947=5,G1947,0)</f>
        <v>0</v>
      </c>
      <c r="CA1947" s="189" t="n">
        <v>12</v>
      </c>
      <c r="CB1947" s="189" t="n">
        <v>0</v>
      </c>
      <c r="CZ1947" s="153" t="n">
        <v>0</v>
      </c>
    </row>
    <row r="1948" customFormat="false" ht="12.75" hidden="false" customHeight="false" outlineLevel="0" collapsed="false">
      <c r="A1948" s="182" t="n">
        <v>519</v>
      </c>
      <c r="B1948" s="183" t="s">
        <v>1917</v>
      </c>
      <c r="C1948" s="184" t="s">
        <v>1918</v>
      </c>
      <c r="D1948" s="185" t="s">
        <v>202</v>
      </c>
      <c r="E1948" s="186" t="n">
        <v>1</v>
      </c>
      <c r="F1948" s="186" t="n">
        <v>0</v>
      </c>
      <c r="G1948" s="187" t="n">
        <f aca="false">E1948*F1948</f>
        <v>0</v>
      </c>
      <c r="H1948" s="188" t="s">
        <v>159</v>
      </c>
      <c r="O1948" s="181" t="n">
        <v>2</v>
      </c>
      <c r="AA1948" s="153" t="n">
        <v>12</v>
      </c>
      <c r="AB1948" s="153" t="n">
        <v>0</v>
      </c>
      <c r="AC1948" s="153" t="n">
        <v>313</v>
      </c>
      <c r="AZ1948" s="153" t="n">
        <v>4</v>
      </c>
      <c r="BA1948" s="153" t="n">
        <f aca="false">IF(AZ1948=1,G1948,0)</f>
        <v>0</v>
      </c>
      <c r="BB1948" s="153" t="n">
        <f aca="false">IF(AZ1948=2,G1948,0)</f>
        <v>0</v>
      </c>
      <c r="BC1948" s="153" t="n">
        <f aca="false">IF(AZ1948=3,G1948,0)</f>
        <v>0</v>
      </c>
      <c r="BD1948" s="153" t="n">
        <f aca="false">IF(AZ1948=4,G1948,0)</f>
        <v>0</v>
      </c>
      <c r="BE1948" s="153" t="n">
        <f aca="false">IF(AZ1948=5,G1948,0)</f>
        <v>0</v>
      </c>
      <c r="CA1948" s="189" t="n">
        <v>12</v>
      </c>
      <c r="CB1948" s="189" t="n">
        <v>0</v>
      </c>
      <c r="CZ1948" s="153" t="n">
        <v>0</v>
      </c>
    </row>
    <row r="1949" customFormat="false" ht="12.75" hidden="false" customHeight="false" outlineLevel="0" collapsed="false">
      <c r="A1949" s="182" t="n">
        <v>520</v>
      </c>
      <c r="B1949" s="183" t="s">
        <v>1919</v>
      </c>
      <c r="C1949" s="184" t="s">
        <v>1895</v>
      </c>
      <c r="D1949" s="185" t="s">
        <v>202</v>
      </c>
      <c r="E1949" s="186" t="n">
        <v>4</v>
      </c>
      <c r="F1949" s="186" t="n">
        <v>0</v>
      </c>
      <c r="G1949" s="187" t="n">
        <f aca="false">E1949*F1949</f>
        <v>0</v>
      </c>
      <c r="H1949" s="188" t="s">
        <v>159</v>
      </c>
      <c r="O1949" s="181" t="n">
        <v>2</v>
      </c>
      <c r="AA1949" s="153" t="n">
        <v>12</v>
      </c>
      <c r="AB1949" s="153" t="n">
        <v>0</v>
      </c>
      <c r="AC1949" s="153" t="n">
        <v>314</v>
      </c>
      <c r="AZ1949" s="153" t="n">
        <v>4</v>
      </c>
      <c r="BA1949" s="153" t="n">
        <f aca="false">IF(AZ1949=1,G1949,0)</f>
        <v>0</v>
      </c>
      <c r="BB1949" s="153" t="n">
        <f aca="false">IF(AZ1949=2,G1949,0)</f>
        <v>0</v>
      </c>
      <c r="BC1949" s="153" t="n">
        <f aca="false">IF(AZ1949=3,G1949,0)</f>
        <v>0</v>
      </c>
      <c r="BD1949" s="153" t="n">
        <f aca="false">IF(AZ1949=4,G1949,0)</f>
        <v>0</v>
      </c>
      <c r="BE1949" s="153" t="n">
        <f aca="false">IF(AZ1949=5,G1949,0)</f>
        <v>0</v>
      </c>
      <c r="CA1949" s="189" t="n">
        <v>12</v>
      </c>
      <c r="CB1949" s="189" t="n">
        <v>0</v>
      </c>
      <c r="CZ1949" s="153" t="n">
        <v>0</v>
      </c>
    </row>
    <row r="1950" customFormat="false" ht="12.75" hidden="false" customHeight="false" outlineLevel="0" collapsed="false">
      <c r="A1950" s="182" t="n">
        <v>521</v>
      </c>
      <c r="B1950" s="183" t="s">
        <v>1920</v>
      </c>
      <c r="C1950" s="184" t="s">
        <v>1895</v>
      </c>
      <c r="D1950" s="185" t="s">
        <v>202</v>
      </c>
      <c r="E1950" s="186" t="n">
        <v>1</v>
      </c>
      <c r="F1950" s="186" t="n">
        <v>0</v>
      </c>
      <c r="G1950" s="187" t="n">
        <f aca="false">E1950*F1950</f>
        <v>0</v>
      </c>
      <c r="H1950" s="188" t="s">
        <v>159</v>
      </c>
      <c r="O1950" s="181" t="n">
        <v>2</v>
      </c>
      <c r="AA1950" s="153" t="n">
        <v>12</v>
      </c>
      <c r="AB1950" s="153" t="n">
        <v>0</v>
      </c>
      <c r="AC1950" s="153" t="n">
        <v>315</v>
      </c>
      <c r="AZ1950" s="153" t="n">
        <v>4</v>
      </c>
      <c r="BA1950" s="153" t="n">
        <f aca="false">IF(AZ1950=1,G1950,0)</f>
        <v>0</v>
      </c>
      <c r="BB1950" s="153" t="n">
        <f aca="false">IF(AZ1950=2,G1950,0)</f>
        <v>0</v>
      </c>
      <c r="BC1950" s="153" t="n">
        <f aca="false">IF(AZ1950=3,G1950,0)</f>
        <v>0</v>
      </c>
      <c r="BD1950" s="153" t="n">
        <f aca="false">IF(AZ1950=4,G1950,0)</f>
        <v>0</v>
      </c>
      <c r="BE1950" s="153" t="n">
        <f aca="false">IF(AZ1950=5,G1950,0)</f>
        <v>0</v>
      </c>
      <c r="CA1950" s="189" t="n">
        <v>12</v>
      </c>
      <c r="CB1950" s="189" t="n">
        <v>0</v>
      </c>
      <c r="CZ1950" s="153" t="n">
        <v>0</v>
      </c>
    </row>
    <row r="1951" customFormat="false" ht="12.75" hidden="false" customHeight="false" outlineLevel="0" collapsed="false">
      <c r="A1951" s="182" t="n">
        <v>522</v>
      </c>
      <c r="B1951" s="183" t="s">
        <v>1921</v>
      </c>
      <c r="C1951" s="184" t="s">
        <v>1895</v>
      </c>
      <c r="D1951" s="185" t="s">
        <v>202</v>
      </c>
      <c r="E1951" s="186" t="n">
        <v>1</v>
      </c>
      <c r="F1951" s="186" t="n">
        <v>0</v>
      </c>
      <c r="G1951" s="187" t="n">
        <f aca="false">E1951*F1951</f>
        <v>0</v>
      </c>
      <c r="H1951" s="188" t="s">
        <v>159</v>
      </c>
      <c r="O1951" s="181" t="n">
        <v>2</v>
      </c>
      <c r="AA1951" s="153" t="n">
        <v>12</v>
      </c>
      <c r="AB1951" s="153" t="n">
        <v>0</v>
      </c>
      <c r="AC1951" s="153" t="n">
        <v>316</v>
      </c>
      <c r="AZ1951" s="153" t="n">
        <v>4</v>
      </c>
      <c r="BA1951" s="153" t="n">
        <f aca="false">IF(AZ1951=1,G1951,0)</f>
        <v>0</v>
      </c>
      <c r="BB1951" s="153" t="n">
        <f aca="false">IF(AZ1951=2,G1951,0)</f>
        <v>0</v>
      </c>
      <c r="BC1951" s="153" t="n">
        <f aca="false">IF(AZ1951=3,G1951,0)</f>
        <v>0</v>
      </c>
      <c r="BD1951" s="153" t="n">
        <f aca="false">IF(AZ1951=4,G1951,0)</f>
        <v>0</v>
      </c>
      <c r="BE1951" s="153" t="n">
        <f aca="false">IF(AZ1951=5,G1951,0)</f>
        <v>0</v>
      </c>
      <c r="CA1951" s="189" t="n">
        <v>12</v>
      </c>
      <c r="CB1951" s="189" t="n">
        <v>0</v>
      </c>
      <c r="CZ1951" s="153" t="n">
        <v>0</v>
      </c>
    </row>
    <row r="1952" customFormat="false" ht="12.75" hidden="false" customHeight="false" outlineLevel="0" collapsed="false">
      <c r="A1952" s="182" t="n">
        <v>523</v>
      </c>
      <c r="B1952" s="183" t="s">
        <v>1922</v>
      </c>
      <c r="C1952" s="184" t="s">
        <v>1895</v>
      </c>
      <c r="D1952" s="185" t="s">
        <v>202</v>
      </c>
      <c r="E1952" s="186" t="n">
        <v>1</v>
      </c>
      <c r="F1952" s="186" t="n">
        <v>0</v>
      </c>
      <c r="G1952" s="187" t="n">
        <f aca="false">E1952*F1952</f>
        <v>0</v>
      </c>
      <c r="H1952" s="188" t="s">
        <v>159</v>
      </c>
      <c r="O1952" s="181" t="n">
        <v>2</v>
      </c>
      <c r="AA1952" s="153" t="n">
        <v>12</v>
      </c>
      <c r="AB1952" s="153" t="n">
        <v>0</v>
      </c>
      <c r="AC1952" s="153" t="n">
        <v>317</v>
      </c>
      <c r="AZ1952" s="153" t="n">
        <v>4</v>
      </c>
      <c r="BA1952" s="153" t="n">
        <f aca="false">IF(AZ1952=1,G1952,0)</f>
        <v>0</v>
      </c>
      <c r="BB1952" s="153" t="n">
        <f aca="false">IF(AZ1952=2,G1952,0)</f>
        <v>0</v>
      </c>
      <c r="BC1952" s="153" t="n">
        <f aca="false">IF(AZ1952=3,G1952,0)</f>
        <v>0</v>
      </c>
      <c r="BD1952" s="153" t="n">
        <f aca="false">IF(AZ1952=4,G1952,0)</f>
        <v>0</v>
      </c>
      <c r="BE1952" s="153" t="n">
        <f aca="false">IF(AZ1952=5,G1952,0)</f>
        <v>0</v>
      </c>
      <c r="CA1952" s="189" t="n">
        <v>12</v>
      </c>
      <c r="CB1952" s="189" t="n">
        <v>0</v>
      </c>
      <c r="CZ1952" s="153" t="n">
        <v>0</v>
      </c>
    </row>
    <row r="1953" customFormat="false" ht="12.75" hidden="false" customHeight="false" outlineLevel="0" collapsed="false">
      <c r="A1953" s="182" t="n">
        <v>524</v>
      </c>
      <c r="B1953" s="183" t="s">
        <v>1923</v>
      </c>
      <c r="C1953" s="184" t="s">
        <v>1924</v>
      </c>
      <c r="D1953" s="185" t="s">
        <v>202</v>
      </c>
      <c r="E1953" s="186" t="n">
        <v>2</v>
      </c>
      <c r="F1953" s="186" t="n">
        <v>0</v>
      </c>
      <c r="G1953" s="187" t="n">
        <f aca="false">E1953*F1953</f>
        <v>0</v>
      </c>
      <c r="H1953" s="188" t="s">
        <v>159</v>
      </c>
      <c r="O1953" s="181" t="n">
        <v>2</v>
      </c>
      <c r="AA1953" s="153" t="n">
        <v>12</v>
      </c>
      <c r="AB1953" s="153" t="n">
        <v>0</v>
      </c>
      <c r="AC1953" s="153" t="n">
        <v>318</v>
      </c>
      <c r="AZ1953" s="153" t="n">
        <v>4</v>
      </c>
      <c r="BA1953" s="153" t="n">
        <f aca="false">IF(AZ1953=1,G1953,0)</f>
        <v>0</v>
      </c>
      <c r="BB1953" s="153" t="n">
        <f aca="false">IF(AZ1953=2,G1953,0)</f>
        <v>0</v>
      </c>
      <c r="BC1953" s="153" t="n">
        <f aca="false">IF(AZ1953=3,G1953,0)</f>
        <v>0</v>
      </c>
      <c r="BD1953" s="153" t="n">
        <f aca="false">IF(AZ1953=4,G1953,0)</f>
        <v>0</v>
      </c>
      <c r="BE1953" s="153" t="n">
        <f aca="false">IF(AZ1953=5,G1953,0)</f>
        <v>0</v>
      </c>
      <c r="CA1953" s="189" t="n">
        <v>12</v>
      </c>
      <c r="CB1953" s="189" t="n">
        <v>0</v>
      </c>
      <c r="CZ1953" s="153" t="n">
        <v>0</v>
      </c>
    </row>
    <row r="1954" customFormat="false" ht="12.75" hidden="false" customHeight="false" outlineLevel="0" collapsed="false">
      <c r="A1954" s="197"/>
      <c r="B1954" s="198" t="s">
        <v>130</v>
      </c>
      <c r="C1954" s="199" t="str">
        <f aca="false">CONCATENATE(B1910," ",C1910)</f>
        <v>M603 Zabudovaný interier</v>
      </c>
      <c r="D1954" s="200"/>
      <c r="E1954" s="201"/>
      <c r="F1954" s="202"/>
      <c r="G1954" s="203" t="n">
        <f aca="false">SUM(G1910:G1953)</f>
        <v>0</v>
      </c>
      <c r="O1954" s="181" t="n">
        <v>4</v>
      </c>
      <c r="BA1954" s="204" t="n">
        <f aca="false">SUM(BA1910:BA1953)</f>
        <v>0</v>
      </c>
      <c r="BB1954" s="204" t="n">
        <f aca="false">SUM(BB1910:BB1953)</f>
        <v>0</v>
      </c>
      <c r="BC1954" s="204" t="n">
        <f aca="false">SUM(BC1910:BC1953)</f>
        <v>0</v>
      </c>
      <c r="BD1954" s="204" t="n">
        <f aca="false">SUM(BD1910:BD1953)</f>
        <v>0</v>
      </c>
      <c r="BE1954" s="204" t="n">
        <f aca="false">SUM(BE1910:BE1953)</f>
        <v>0</v>
      </c>
    </row>
    <row r="1955" customFormat="false" ht="12.75" hidden="false" customHeight="false" outlineLevel="0" collapsed="false">
      <c r="E1955" s="153"/>
    </row>
    <row r="1956" customFormat="false" ht="12.75" hidden="false" customHeight="false" outlineLevel="0" collapsed="false">
      <c r="E1956" s="153"/>
    </row>
    <row r="1957" customFormat="false" ht="12.75" hidden="false" customHeight="false" outlineLevel="0" collapsed="false">
      <c r="E1957" s="153"/>
    </row>
    <row r="1958" customFormat="false" ht="12.75" hidden="false" customHeight="false" outlineLevel="0" collapsed="false">
      <c r="E1958" s="153"/>
    </row>
    <row r="1959" customFormat="false" ht="12.75" hidden="false" customHeight="false" outlineLevel="0" collapsed="false">
      <c r="E1959" s="153"/>
    </row>
    <row r="1960" customFormat="false" ht="12.75" hidden="false" customHeight="false" outlineLevel="0" collapsed="false">
      <c r="E1960" s="153"/>
    </row>
    <row r="1961" customFormat="false" ht="12.75" hidden="false" customHeight="false" outlineLevel="0" collapsed="false">
      <c r="E1961" s="153"/>
    </row>
    <row r="1962" customFormat="false" ht="12.75" hidden="false" customHeight="false" outlineLevel="0" collapsed="false">
      <c r="E1962" s="153"/>
    </row>
    <row r="1963" customFormat="false" ht="12.75" hidden="false" customHeight="false" outlineLevel="0" collapsed="false">
      <c r="E1963" s="153"/>
    </row>
    <row r="1964" customFormat="false" ht="12.75" hidden="false" customHeight="false" outlineLevel="0" collapsed="false">
      <c r="E1964" s="153"/>
    </row>
    <row r="1965" customFormat="false" ht="12.75" hidden="false" customHeight="false" outlineLevel="0" collapsed="false">
      <c r="E1965" s="153"/>
    </row>
    <row r="1966" customFormat="false" ht="12.75" hidden="false" customHeight="false" outlineLevel="0" collapsed="false">
      <c r="E1966" s="153"/>
    </row>
    <row r="1967" customFormat="false" ht="12.75" hidden="false" customHeight="false" outlineLevel="0" collapsed="false">
      <c r="E1967" s="153"/>
    </row>
    <row r="1968" customFormat="false" ht="12.75" hidden="false" customHeight="false" outlineLevel="0" collapsed="false">
      <c r="E1968" s="153"/>
    </row>
    <row r="1969" customFormat="false" ht="12.75" hidden="false" customHeight="false" outlineLevel="0" collapsed="false">
      <c r="E1969" s="153"/>
    </row>
    <row r="1970" customFormat="false" ht="12.75" hidden="false" customHeight="false" outlineLevel="0" collapsed="false">
      <c r="E1970" s="153"/>
    </row>
    <row r="1971" customFormat="false" ht="12.75" hidden="false" customHeight="false" outlineLevel="0" collapsed="false">
      <c r="E1971" s="153"/>
    </row>
    <row r="1972" customFormat="false" ht="12.75" hidden="false" customHeight="false" outlineLevel="0" collapsed="false">
      <c r="E1972" s="153"/>
    </row>
    <row r="1973" customFormat="false" ht="12.75" hidden="false" customHeight="false" outlineLevel="0" collapsed="false">
      <c r="E1973" s="153"/>
    </row>
    <row r="1974" customFormat="false" ht="12.75" hidden="false" customHeight="false" outlineLevel="0" collapsed="false">
      <c r="E1974" s="153"/>
    </row>
    <row r="1975" customFormat="false" ht="12.75" hidden="false" customHeight="false" outlineLevel="0" collapsed="false">
      <c r="E1975" s="153"/>
    </row>
    <row r="1976" customFormat="false" ht="12.75" hidden="false" customHeight="false" outlineLevel="0" collapsed="false">
      <c r="E1976" s="153"/>
    </row>
    <row r="1977" customFormat="false" ht="12.75" hidden="false" customHeight="false" outlineLevel="0" collapsed="false">
      <c r="E1977" s="153"/>
    </row>
    <row r="1978" customFormat="false" ht="12.75" hidden="false" customHeight="false" outlineLevel="0" collapsed="false">
      <c r="A1978" s="233"/>
      <c r="B1978" s="233"/>
      <c r="C1978" s="233"/>
      <c r="D1978" s="233"/>
      <c r="E1978" s="233"/>
      <c r="F1978" s="233"/>
      <c r="G1978" s="233"/>
    </row>
    <row r="1979" customFormat="false" ht="12.75" hidden="false" customHeight="false" outlineLevel="0" collapsed="false">
      <c r="A1979" s="233"/>
      <c r="B1979" s="233"/>
      <c r="C1979" s="233"/>
      <c r="D1979" s="233"/>
      <c r="E1979" s="233"/>
      <c r="F1979" s="233"/>
      <c r="G1979" s="233"/>
    </row>
    <row r="1980" customFormat="false" ht="12.75" hidden="false" customHeight="false" outlineLevel="0" collapsed="false">
      <c r="A1980" s="233"/>
      <c r="B1980" s="233"/>
      <c r="C1980" s="233"/>
      <c r="D1980" s="233"/>
      <c r="E1980" s="233"/>
      <c r="F1980" s="233"/>
      <c r="G1980" s="233"/>
    </row>
    <row r="1981" customFormat="false" ht="12.75" hidden="false" customHeight="false" outlineLevel="0" collapsed="false">
      <c r="A1981" s="233"/>
      <c r="B1981" s="233"/>
      <c r="C1981" s="233"/>
      <c r="D1981" s="233"/>
      <c r="E1981" s="233"/>
      <c r="F1981" s="233"/>
      <c r="G1981" s="233"/>
    </row>
    <row r="1982" customFormat="false" ht="12.75" hidden="false" customHeight="false" outlineLevel="0" collapsed="false">
      <c r="E1982" s="153"/>
    </row>
    <row r="1983" customFormat="false" ht="12.75" hidden="false" customHeight="false" outlineLevel="0" collapsed="false">
      <c r="E1983" s="153"/>
    </row>
    <row r="1984" customFormat="false" ht="12.75" hidden="false" customHeight="false" outlineLevel="0" collapsed="false">
      <c r="E1984" s="153"/>
    </row>
    <row r="1985" customFormat="false" ht="12.75" hidden="false" customHeight="false" outlineLevel="0" collapsed="false">
      <c r="E1985" s="153"/>
    </row>
    <row r="1986" customFormat="false" ht="12.75" hidden="false" customHeight="false" outlineLevel="0" collapsed="false">
      <c r="E1986" s="153"/>
    </row>
    <row r="1987" customFormat="false" ht="12.75" hidden="false" customHeight="false" outlineLevel="0" collapsed="false">
      <c r="E1987" s="153"/>
    </row>
    <row r="1988" customFormat="false" ht="12.75" hidden="false" customHeight="false" outlineLevel="0" collapsed="false">
      <c r="E1988" s="153"/>
    </row>
    <row r="1989" customFormat="false" ht="12.75" hidden="false" customHeight="false" outlineLevel="0" collapsed="false">
      <c r="E1989" s="153"/>
    </row>
    <row r="1990" customFormat="false" ht="12.75" hidden="false" customHeight="false" outlineLevel="0" collapsed="false">
      <c r="E1990" s="153"/>
    </row>
    <row r="1991" customFormat="false" ht="12.75" hidden="false" customHeight="false" outlineLevel="0" collapsed="false">
      <c r="E1991" s="153"/>
    </row>
    <row r="1992" customFormat="false" ht="12.75" hidden="false" customHeight="false" outlineLevel="0" collapsed="false">
      <c r="E1992" s="153"/>
    </row>
    <row r="1993" customFormat="false" ht="12.75" hidden="false" customHeight="false" outlineLevel="0" collapsed="false">
      <c r="E1993" s="153"/>
    </row>
    <row r="1994" customFormat="false" ht="12.75" hidden="false" customHeight="false" outlineLevel="0" collapsed="false">
      <c r="E1994" s="153"/>
    </row>
    <row r="1995" customFormat="false" ht="12.75" hidden="false" customHeight="false" outlineLevel="0" collapsed="false">
      <c r="E1995" s="153"/>
    </row>
    <row r="1996" customFormat="false" ht="12.75" hidden="false" customHeight="false" outlineLevel="0" collapsed="false">
      <c r="E1996" s="153"/>
    </row>
    <row r="1997" customFormat="false" ht="12.75" hidden="false" customHeight="false" outlineLevel="0" collapsed="false">
      <c r="E1997" s="153"/>
    </row>
    <row r="1998" customFormat="false" ht="12.75" hidden="false" customHeight="false" outlineLevel="0" collapsed="false">
      <c r="E1998" s="153"/>
    </row>
    <row r="1999" customFormat="false" ht="12.75" hidden="false" customHeight="false" outlineLevel="0" collapsed="false">
      <c r="E1999" s="153"/>
    </row>
    <row r="2000" customFormat="false" ht="12.75" hidden="false" customHeight="false" outlineLevel="0" collapsed="false">
      <c r="E2000" s="153"/>
    </row>
    <row r="2001" customFormat="false" ht="12.75" hidden="false" customHeight="false" outlineLevel="0" collapsed="false">
      <c r="E2001" s="153"/>
    </row>
    <row r="2002" customFormat="false" ht="12.75" hidden="false" customHeight="false" outlineLevel="0" collapsed="false">
      <c r="E2002" s="153"/>
    </row>
    <row r="2003" customFormat="false" ht="12.75" hidden="false" customHeight="false" outlineLevel="0" collapsed="false">
      <c r="E2003" s="153"/>
    </row>
    <row r="2004" customFormat="false" ht="12.75" hidden="false" customHeight="false" outlineLevel="0" collapsed="false">
      <c r="E2004" s="153"/>
    </row>
    <row r="2005" customFormat="false" ht="12.75" hidden="false" customHeight="false" outlineLevel="0" collapsed="false">
      <c r="E2005" s="153"/>
    </row>
    <row r="2006" customFormat="false" ht="12.75" hidden="false" customHeight="false" outlineLevel="0" collapsed="false">
      <c r="E2006" s="153"/>
    </row>
    <row r="2007" customFormat="false" ht="12.75" hidden="false" customHeight="false" outlineLevel="0" collapsed="false">
      <c r="E2007" s="153"/>
    </row>
    <row r="2008" customFormat="false" ht="12.75" hidden="false" customHeight="false" outlineLevel="0" collapsed="false">
      <c r="E2008" s="153"/>
    </row>
    <row r="2009" customFormat="false" ht="12.75" hidden="false" customHeight="false" outlineLevel="0" collapsed="false">
      <c r="E2009" s="153"/>
    </row>
    <row r="2010" customFormat="false" ht="12.75" hidden="false" customHeight="false" outlineLevel="0" collapsed="false">
      <c r="E2010" s="153"/>
    </row>
    <row r="2011" customFormat="false" ht="12.75" hidden="false" customHeight="false" outlineLevel="0" collapsed="false">
      <c r="E2011" s="153"/>
    </row>
    <row r="2012" customFormat="false" ht="12.75" hidden="false" customHeight="false" outlineLevel="0" collapsed="false">
      <c r="E2012" s="153"/>
    </row>
    <row r="2013" customFormat="false" ht="12.75" hidden="false" customHeight="false" outlineLevel="0" collapsed="false">
      <c r="A2013" s="234"/>
      <c r="B2013" s="234"/>
    </row>
    <row r="2014" customFormat="false" ht="12.75" hidden="false" customHeight="false" outlineLevel="0" collapsed="false">
      <c r="A2014" s="233"/>
      <c r="B2014" s="233"/>
      <c r="C2014" s="235"/>
      <c r="D2014" s="235"/>
      <c r="E2014" s="236"/>
      <c r="F2014" s="235"/>
      <c r="G2014" s="237"/>
    </row>
    <row r="2015" customFormat="false" ht="12.75" hidden="false" customHeight="false" outlineLevel="0" collapsed="false">
      <c r="A2015" s="238"/>
      <c r="B2015" s="238"/>
      <c r="C2015" s="233"/>
      <c r="D2015" s="233"/>
      <c r="E2015" s="239"/>
      <c r="F2015" s="233"/>
      <c r="G2015" s="233"/>
    </row>
    <row r="2016" customFormat="false" ht="12.75" hidden="false" customHeight="false" outlineLevel="0" collapsed="false">
      <c r="A2016" s="233"/>
      <c r="B2016" s="233"/>
      <c r="C2016" s="233"/>
      <c r="D2016" s="233"/>
      <c r="E2016" s="239"/>
      <c r="F2016" s="233"/>
      <c r="G2016" s="233"/>
    </row>
    <row r="2017" customFormat="false" ht="12.75" hidden="false" customHeight="false" outlineLevel="0" collapsed="false">
      <c r="A2017" s="233"/>
      <c r="B2017" s="233"/>
      <c r="C2017" s="233"/>
      <c r="D2017" s="233"/>
      <c r="E2017" s="239"/>
      <c r="F2017" s="233"/>
      <c r="G2017" s="233"/>
    </row>
    <row r="2018" customFormat="false" ht="12.75" hidden="false" customHeight="false" outlineLevel="0" collapsed="false">
      <c r="A2018" s="233"/>
      <c r="B2018" s="233"/>
      <c r="C2018" s="233"/>
      <c r="D2018" s="233"/>
      <c r="E2018" s="239"/>
      <c r="F2018" s="233"/>
      <c r="G2018" s="233"/>
    </row>
    <row r="2019" customFormat="false" ht="12.75" hidden="false" customHeight="false" outlineLevel="0" collapsed="false">
      <c r="A2019" s="233"/>
      <c r="B2019" s="233"/>
      <c r="C2019" s="233"/>
      <c r="D2019" s="233"/>
      <c r="E2019" s="239"/>
      <c r="F2019" s="233"/>
      <c r="G2019" s="233"/>
    </row>
    <row r="2020" customFormat="false" ht="12.75" hidden="false" customHeight="false" outlineLevel="0" collapsed="false">
      <c r="A2020" s="233"/>
      <c r="B2020" s="233"/>
      <c r="C2020" s="233"/>
      <c r="D2020" s="233"/>
      <c r="E2020" s="239"/>
      <c r="F2020" s="233"/>
      <c r="G2020" s="233"/>
    </row>
    <row r="2021" customFormat="false" ht="12.75" hidden="false" customHeight="false" outlineLevel="0" collapsed="false">
      <c r="A2021" s="233"/>
      <c r="B2021" s="233"/>
      <c r="C2021" s="233"/>
      <c r="D2021" s="233"/>
      <c r="E2021" s="239"/>
      <c r="F2021" s="233"/>
      <c r="G2021" s="233"/>
    </row>
    <row r="2022" customFormat="false" ht="12.75" hidden="false" customHeight="false" outlineLevel="0" collapsed="false">
      <c r="A2022" s="233"/>
      <c r="B2022" s="233"/>
      <c r="C2022" s="233"/>
      <c r="D2022" s="233"/>
      <c r="E2022" s="239"/>
      <c r="F2022" s="233"/>
      <c r="G2022" s="233"/>
    </row>
    <row r="2023" customFormat="false" ht="12.75" hidden="false" customHeight="false" outlineLevel="0" collapsed="false">
      <c r="A2023" s="233"/>
      <c r="B2023" s="233"/>
      <c r="C2023" s="233"/>
      <c r="D2023" s="233"/>
      <c r="E2023" s="239"/>
      <c r="F2023" s="233"/>
      <c r="G2023" s="233"/>
    </row>
    <row r="2024" customFormat="false" ht="12.75" hidden="false" customHeight="false" outlineLevel="0" collapsed="false">
      <c r="A2024" s="233"/>
      <c r="B2024" s="233"/>
      <c r="C2024" s="233"/>
      <c r="D2024" s="233"/>
      <c r="E2024" s="239"/>
      <c r="F2024" s="233"/>
      <c r="G2024" s="233"/>
    </row>
    <row r="2025" customFormat="false" ht="12.75" hidden="false" customHeight="false" outlineLevel="0" collapsed="false">
      <c r="A2025" s="233"/>
      <c r="B2025" s="233"/>
      <c r="C2025" s="233"/>
      <c r="D2025" s="233"/>
      <c r="E2025" s="239"/>
      <c r="F2025" s="233"/>
      <c r="G2025" s="233"/>
    </row>
    <row r="2026" customFormat="false" ht="12.75" hidden="false" customHeight="false" outlineLevel="0" collapsed="false">
      <c r="A2026" s="233"/>
      <c r="B2026" s="233"/>
      <c r="C2026" s="233"/>
      <c r="D2026" s="233"/>
      <c r="E2026" s="239"/>
      <c r="F2026" s="233"/>
      <c r="G2026" s="233"/>
    </row>
    <row r="2027" customFormat="false" ht="12.75" hidden="false" customHeight="false" outlineLevel="0" collapsed="false">
      <c r="A2027" s="233"/>
      <c r="B2027" s="233"/>
      <c r="C2027" s="233"/>
      <c r="D2027" s="233"/>
      <c r="E2027" s="239"/>
      <c r="F2027" s="233"/>
      <c r="G2027" s="233"/>
    </row>
  </sheetData>
  <mergeCells count="134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20:D120"/>
    <mergeCell ref="C121:D121"/>
    <mergeCell ref="C123:D123"/>
    <mergeCell ref="C125:D125"/>
    <mergeCell ref="C127:D127"/>
    <mergeCell ref="C130:D130"/>
    <mergeCell ref="C132:D132"/>
    <mergeCell ref="C134:D134"/>
    <mergeCell ref="C136:D136"/>
    <mergeCell ref="C139:D139"/>
    <mergeCell ref="C141:D141"/>
    <mergeCell ref="C142:D142"/>
    <mergeCell ref="C144:D144"/>
    <mergeCell ref="C148:D148"/>
    <mergeCell ref="C150:D150"/>
    <mergeCell ref="C152:D152"/>
    <mergeCell ref="C155:D155"/>
    <mergeCell ref="C157:D157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3:D173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5:D325"/>
    <mergeCell ref="C326:D326"/>
    <mergeCell ref="C327:D327"/>
    <mergeCell ref="C328:D328"/>
    <mergeCell ref="C329:D329"/>
    <mergeCell ref="C336:D336"/>
    <mergeCell ref="C339:D339"/>
    <mergeCell ref="C342:D342"/>
    <mergeCell ref="C344:D344"/>
    <mergeCell ref="C345:D345"/>
    <mergeCell ref="C347:D347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2:D402"/>
    <mergeCell ref="C404:D404"/>
    <mergeCell ref="C405:D405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50:D450"/>
    <mergeCell ref="C451:D451"/>
    <mergeCell ref="C452:D452"/>
    <mergeCell ref="C457:D457"/>
    <mergeCell ref="C459:D459"/>
    <mergeCell ref="C461:D461"/>
    <mergeCell ref="C462:D462"/>
    <mergeCell ref="C464:D464"/>
    <mergeCell ref="C466:D466"/>
    <mergeCell ref="C467:D467"/>
    <mergeCell ref="C469:D469"/>
    <mergeCell ref="C470:D470"/>
    <mergeCell ref="C472:D472"/>
    <mergeCell ref="C473:D473"/>
    <mergeCell ref="C475:D475"/>
    <mergeCell ref="C476:D476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8:D548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2:D642"/>
    <mergeCell ref="C644:D644"/>
    <mergeCell ref="C646:D646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56:D656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70:D670"/>
    <mergeCell ref="C671:D671"/>
    <mergeCell ref="C673:D673"/>
    <mergeCell ref="C674:D674"/>
    <mergeCell ref="C675:D675"/>
    <mergeCell ref="C676:D676"/>
    <mergeCell ref="C679:D679"/>
    <mergeCell ref="C680:D680"/>
    <mergeCell ref="C681:D681"/>
    <mergeCell ref="C683:D683"/>
    <mergeCell ref="C684:D684"/>
    <mergeCell ref="C685:D685"/>
    <mergeCell ref="C686:D686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8:D748"/>
    <mergeCell ref="C750:D750"/>
    <mergeCell ref="C751:D751"/>
    <mergeCell ref="C752:D752"/>
    <mergeCell ref="C753:D753"/>
    <mergeCell ref="C754:D754"/>
    <mergeCell ref="C758:D758"/>
    <mergeCell ref="C759:D759"/>
    <mergeCell ref="C761:D761"/>
    <mergeCell ref="C762:D762"/>
    <mergeCell ref="C763:D763"/>
    <mergeCell ref="C764:D764"/>
    <mergeCell ref="C765:D765"/>
    <mergeCell ref="C767:D767"/>
    <mergeCell ref="C769:D769"/>
    <mergeCell ref="C770:D770"/>
    <mergeCell ref="C772:D772"/>
    <mergeCell ref="C774:D774"/>
    <mergeCell ref="C775:D775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2:D822"/>
    <mergeCell ref="C823:D823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8:D928"/>
    <mergeCell ref="C929:D929"/>
    <mergeCell ref="C930:D930"/>
    <mergeCell ref="C931:D931"/>
    <mergeCell ref="C932:D932"/>
    <mergeCell ref="C934:D934"/>
    <mergeCell ref="C936:D936"/>
    <mergeCell ref="C938:D938"/>
    <mergeCell ref="C939:D939"/>
    <mergeCell ref="C941:D941"/>
    <mergeCell ref="C954:D954"/>
    <mergeCell ref="C955:D955"/>
    <mergeCell ref="C956:D956"/>
    <mergeCell ref="C957:D957"/>
    <mergeCell ref="C958:D958"/>
    <mergeCell ref="C959:D959"/>
    <mergeCell ref="C961:D961"/>
    <mergeCell ref="C964:D964"/>
    <mergeCell ref="C965:D965"/>
    <mergeCell ref="C966:D966"/>
    <mergeCell ref="C970:D970"/>
    <mergeCell ref="C972:D972"/>
    <mergeCell ref="C976:D976"/>
    <mergeCell ref="C978:D978"/>
    <mergeCell ref="C980:D980"/>
    <mergeCell ref="C983:D983"/>
    <mergeCell ref="C985:D985"/>
    <mergeCell ref="C1014:D1014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5:D1105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2:D1172"/>
    <mergeCell ref="C1173:D1173"/>
    <mergeCell ref="C1175:D1175"/>
    <mergeCell ref="C1177:D1177"/>
    <mergeCell ref="C1178:D1178"/>
    <mergeCell ref="C1180:D1180"/>
    <mergeCell ref="C1181:D1181"/>
    <mergeCell ref="C1183:D1183"/>
    <mergeCell ref="C1184:D1184"/>
    <mergeCell ref="C1185:D1185"/>
    <mergeCell ref="C1186:D1186"/>
    <mergeCell ref="C1187:D1187"/>
    <mergeCell ref="C1188:D1188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5:D1205"/>
    <mergeCell ref="C1206:D1206"/>
    <mergeCell ref="C1207:D1207"/>
    <mergeCell ref="C1208:D1208"/>
    <mergeCell ref="C1209:D1209"/>
    <mergeCell ref="C1210:D1210"/>
    <mergeCell ref="C1211:D1211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1:D1251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10:D1310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7:D1377"/>
    <mergeCell ref="C1378:D1378"/>
    <mergeCell ref="C1379:D1379"/>
    <mergeCell ref="C1381:D1381"/>
    <mergeCell ref="C1383:D1383"/>
    <mergeCell ref="C1384:D1384"/>
    <mergeCell ref="C1385:D1385"/>
    <mergeCell ref="C1386:D1386"/>
    <mergeCell ref="C1387:D1387"/>
    <mergeCell ref="C1388:D1388"/>
    <mergeCell ref="C1389:D1389"/>
    <mergeCell ref="C1394:D1394"/>
    <mergeCell ref="C1395:D1395"/>
    <mergeCell ref="C1397:D1397"/>
    <mergeCell ref="C1398:D1398"/>
    <mergeCell ref="C1403:D1403"/>
    <mergeCell ref="C1404:D1404"/>
    <mergeCell ref="C1405:D1405"/>
    <mergeCell ref="C1407:D1407"/>
    <mergeCell ref="C1408:D1408"/>
    <mergeCell ref="C1410:D1410"/>
    <mergeCell ref="C1411:D1411"/>
    <mergeCell ref="C1514:D1514"/>
    <mergeCell ref="C1517:D1517"/>
    <mergeCell ref="C1519:D1519"/>
    <mergeCell ref="C1520:D1520"/>
    <mergeCell ref="C1521:D1521"/>
    <mergeCell ref="C1522:D1522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3:D1623"/>
    <mergeCell ref="C1624:D1624"/>
    <mergeCell ref="C1625:D1625"/>
    <mergeCell ref="C1626:D1626"/>
    <mergeCell ref="C1627:D1627"/>
    <mergeCell ref="C1628:D1628"/>
    <mergeCell ref="C1630:D1630"/>
    <mergeCell ref="C1632:D1632"/>
    <mergeCell ref="C1634:D1634"/>
    <mergeCell ref="C1636:D1636"/>
    <mergeCell ref="C1638:D1638"/>
    <mergeCell ref="C1640:D1640"/>
    <mergeCell ref="C1642:D1642"/>
    <mergeCell ref="C1644:D1644"/>
    <mergeCell ref="C1649:D1649"/>
    <mergeCell ref="C1650:D1650"/>
    <mergeCell ref="C1651:D1651"/>
    <mergeCell ref="C1653:D1653"/>
    <mergeCell ref="C1654:D1654"/>
    <mergeCell ref="C1655:D1655"/>
    <mergeCell ref="C1657:D1657"/>
    <mergeCell ref="C1658:D1658"/>
    <mergeCell ref="C1660:D1660"/>
    <mergeCell ref="C1661:D1661"/>
    <mergeCell ref="C1662:D1662"/>
    <mergeCell ref="C1664:D1664"/>
    <mergeCell ref="C1665:D1665"/>
    <mergeCell ref="C1666:D1666"/>
    <mergeCell ref="C1667:D1667"/>
    <mergeCell ref="C1668:D1668"/>
    <mergeCell ref="C1669:D1669"/>
    <mergeCell ref="C1671:D1671"/>
    <mergeCell ref="C1672:D1672"/>
    <mergeCell ref="C1673:D1673"/>
    <mergeCell ref="C1674:D1674"/>
    <mergeCell ref="C1679:D1679"/>
    <mergeCell ref="C1681:D1681"/>
    <mergeCell ref="C1683:D1683"/>
    <mergeCell ref="C1685:D1685"/>
    <mergeCell ref="C1686:D1686"/>
    <mergeCell ref="C1687:D1687"/>
    <mergeCell ref="C1688:D1688"/>
    <mergeCell ref="C1689:D1689"/>
    <mergeCell ref="C1690:D1690"/>
    <mergeCell ref="C1691:D1691"/>
    <mergeCell ref="C1693:D1693"/>
    <mergeCell ref="C1694:D1694"/>
    <mergeCell ref="C1695:D1695"/>
    <mergeCell ref="C1696:D1696"/>
    <mergeCell ref="C1698:D1698"/>
    <mergeCell ref="C1700:D1700"/>
    <mergeCell ref="C1701:D1701"/>
    <mergeCell ref="C1702:D1702"/>
    <mergeCell ref="C1703:D1703"/>
    <mergeCell ref="C1704:D1704"/>
    <mergeCell ref="C1705:D1705"/>
    <mergeCell ref="C1707:D1707"/>
    <mergeCell ref="C1708:D1708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7:D1757"/>
    <mergeCell ref="C1758:D1758"/>
    <mergeCell ref="C1760:D1760"/>
    <mergeCell ref="C1767:D1767"/>
    <mergeCell ref="C1769:D1769"/>
    <mergeCell ref="C1771:D1771"/>
    <mergeCell ref="C1773:D1773"/>
    <mergeCell ref="C1775:D1775"/>
    <mergeCell ref="C1777:D1777"/>
    <mergeCell ref="C1779:D1779"/>
    <mergeCell ref="C1781:D1781"/>
    <mergeCell ref="C1783:D1783"/>
    <mergeCell ref="C1785:D1785"/>
    <mergeCell ref="C1787:D1787"/>
    <mergeCell ref="C1789:D1789"/>
    <mergeCell ref="C1791:D1791"/>
    <mergeCell ref="C1793:D1793"/>
    <mergeCell ref="C1800:D1800"/>
    <mergeCell ref="C1802:D1802"/>
    <mergeCell ref="C1804:D1804"/>
    <mergeCell ref="C1806:D1806"/>
    <mergeCell ref="C1808:D1808"/>
    <mergeCell ref="C1810:D1810"/>
    <mergeCell ref="C1812:D1812"/>
    <mergeCell ref="C1814:D1814"/>
    <mergeCell ref="C1816:D1816"/>
    <mergeCell ref="C1818:D1818"/>
    <mergeCell ref="C1820:D1820"/>
    <mergeCell ref="C1822:D1822"/>
    <mergeCell ref="C1824:D1824"/>
    <mergeCell ref="C1831:D1831"/>
    <mergeCell ref="C1833:D1833"/>
    <mergeCell ref="C1835:D1835"/>
    <mergeCell ref="C1837:D1837"/>
    <mergeCell ref="C1844:D1844"/>
    <mergeCell ref="C1846:D1846"/>
    <mergeCell ref="C1848:D1848"/>
    <mergeCell ref="C1850:D1850"/>
    <mergeCell ref="C1852:D1852"/>
    <mergeCell ref="C1854:D1854"/>
    <mergeCell ref="C1856:D1856"/>
    <mergeCell ref="C1863:D1863"/>
    <mergeCell ref="C1865:D1865"/>
    <mergeCell ref="C1867:D1867"/>
    <mergeCell ref="C1869:D1869"/>
    <mergeCell ref="C1871:D1871"/>
    <mergeCell ref="C1876:D1876"/>
    <mergeCell ref="C1877:D1877"/>
    <mergeCell ref="C1878:D1878"/>
    <mergeCell ref="C1879:D1879"/>
    <mergeCell ref="C1880:D1880"/>
    <mergeCell ref="C1882:D1882"/>
    <mergeCell ref="C1883:D1883"/>
    <mergeCell ref="C1884:D1884"/>
    <mergeCell ref="C1889:D1889"/>
    <mergeCell ref="C1890:D1890"/>
    <mergeCell ref="C1891:D1891"/>
    <mergeCell ref="C1892:D1892"/>
    <mergeCell ref="C1894:D1894"/>
    <mergeCell ref="C1895:D189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7:12:51Z</dcterms:created>
  <dc:creator>PC</dc:creator>
  <dc:description/>
  <dc:language>en-US</dc:language>
  <cp:lastModifiedBy>dwurzelo</cp:lastModifiedBy>
  <cp:lastPrinted>2013-10-29T10:10:03Z</cp:lastPrinted>
  <dcterms:modified xsi:type="dcterms:W3CDTF">2013-12-30T18:08:58Z</dcterms:modified>
  <cp:revision>0</cp:revision>
  <dc:subject/>
  <dc:title/>
</cp:coreProperties>
</file>